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log" sheetId="1" state="visible" r:id="rId2"/>
    <sheet name="Flugplaetze" sheetId="2" state="visible" r:id="rId3"/>
    <sheet name="Flugzeuge" sheetId="3" state="visible" r:id="rId4"/>
    <sheet name="Anleitung" sheetId="4" state="visible" r:id="rId5"/>
  </sheets>
  <definedNames>
    <definedName function="false" hidden="false" localSheetId="0" name="_xlnm.Print_Area" vbProcedure="false">Flightlog!$A$1:$X$56</definedName>
    <definedName function="false" hidden="false" localSheetId="2" name="flugplaet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567">
  <si>
    <t xml:space="preserve">Flight-Log VFR</t>
  </si>
  <si>
    <t xml:space="preserve">Weatherinformation</t>
  </si>
  <si>
    <t xml:space="preserve">Registration:</t>
  </si>
  <si>
    <t xml:space="preserve">TAS:</t>
  </si>
  <si>
    <t xml:space="preserve">Date:</t>
  </si>
  <si>
    <t xml:space="preserve">Wind-</t>
  </si>
  <si>
    <t xml:space="preserve">Direc.</t>
  </si>
  <si>
    <t xml:space="preserve">Speed</t>
  </si>
  <si>
    <t xml:space="preserve">Temp.</t>
  </si>
  <si>
    <t xml:space="preserve">Pilot: </t>
  </si>
  <si>
    <t xml:space="preserve">Departure:</t>
  </si>
  <si>
    <t xml:space="preserve">QNH:</t>
  </si>
  <si>
    <t xml:space="preserve">Ground: </t>
  </si>
  <si>
    <r>
      <rPr>
        <b val="true"/>
        <sz val="10"/>
        <color rgb="FFFF0000"/>
        <rFont val="Arial"/>
        <family val="2"/>
      </rPr>
      <t xml:space="preserve">Fuel consumption - </t>
    </r>
    <r>
      <rPr>
        <b val="true"/>
        <sz val="10"/>
        <color rgb="FF00FF00"/>
        <rFont val="Arial"/>
        <family val="2"/>
      </rPr>
      <t xml:space="preserve">Tank capacity</t>
    </r>
  </si>
  <si>
    <t xml:space="preserve">ICAO:</t>
  </si>
  <si>
    <t xml:space="preserve">Tower:</t>
  </si>
  <si>
    <t xml:space="preserve">Ground:</t>
  </si>
  <si>
    <t xml:space="preserve">3000 ft: </t>
  </si>
  <si>
    <t xml:space="preserve">ELEV:</t>
  </si>
  <si>
    <t xml:space="preserve">Dens-Alt:</t>
  </si>
  <si>
    <t xml:space="preserve">Traffic-Circ.:</t>
  </si>
  <si>
    <t xml:space="preserve">5000 ft: </t>
  </si>
  <si>
    <t xml:space="preserve">RWY:</t>
  </si>
  <si>
    <t xml:space="preserve">Lenght:</t>
  </si>
  <si>
    <t xml:space="preserve">Width:</t>
  </si>
  <si>
    <t xml:space="preserve">Surface:</t>
  </si>
  <si>
    <t xml:space="preserve">10000 ft: </t>
  </si>
  <si>
    <t xml:space="preserve">Check Point</t>
  </si>
  <si>
    <r>
      <rPr>
        <b val="true"/>
        <sz val="9"/>
        <rFont val="Arial"/>
        <family val="2"/>
      </rPr>
      <t xml:space="preserve">Frequenz
</t>
    </r>
    <r>
      <rPr>
        <b val="true"/>
        <sz val="7"/>
        <rFont val="Arial"/>
        <family val="2"/>
      </rPr>
      <t xml:space="preserve">MHz</t>
    </r>
  </si>
  <si>
    <r>
      <rPr>
        <b val="true"/>
        <sz val="9"/>
        <rFont val="Arial"/>
        <family val="2"/>
      </rPr>
      <t xml:space="preserve">Alt./FL
</t>
    </r>
    <r>
      <rPr>
        <b val="true"/>
        <sz val="7"/>
        <rFont val="Arial"/>
        <family val="2"/>
      </rPr>
      <t xml:space="preserve">ft</t>
    </r>
  </si>
  <si>
    <t xml:space="preserve">TC
°</t>
  </si>
  <si>
    <t xml:space="preserve">TH
°</t>
  </si>
  <si>
    <t xml:space="preserve">CH
°</t>
  </si>
  <si>
    <r>
      <rPr>
        <b val="true"/>
        <sz val="9"/>
        <rFont val="Arial"/>
        <family val="2"/>
      </rPr>
      <t xml:space="preserve">GS
</t>
    </r>
    <r>
      <rPr>
        <b val="true"/>
        <sz val="7"/>
        <rFont val="Arial"/>
        <family val="2"/>
      </rPr>
      <t xml:space="preserve">km/h</t>
    </r>
  </si>
  <si>
    <r>
      <rPr>
        <b val="true"/>
        <sz val="9"/>
        <rFont val="Arial"/>
        <family val="2"/>
      </rPr>
      <t xml:space="preserve">Dist
</t>
    </r>
    <r>
      <rPr>
        <b val="true"/>
        <sz val="7"/>
        <rFont val="Arial"/>
        <family val="2"/>
      </rPr>
      <t xml:space="preserve">km</t>
    </r>
  </si>
  <si>
    <r>
      <rPr>
        <b val="true"/>
        <sz val="9"/>
        <rFont val="Arial"/>
        <family val="2"/>
      </rPr>
      <t xml:space="preserve">Fuel
</t>
    </r>
    <r>
      <rPr>
        <b val="true"/>
        <sz val="7"/>
        <rFont val="Arial"/>
        <family val="2"/>
      </rPr>
      <t xml:space="preserve">l</t>
    </r>
  </si>
  <si>
    <r>
      <rPr>
        <b val="true"/>
        <sz val="9"/>
        <rFont val="Arial"/>
        <family val="2"/>
      </rPr>
      <t xml:space="preserve">Time
</t>
    </r>
    <r>
      <rPr>
        <b val="true"/>
        <sz val="7"/>
        <rFont val="Arial"/>
        <family val="2"/>
      </rPr>
      <t xml:space="preserve">min</t>
    </r>
  </si>
  <si>
    <t xml:space="preserve">ETO</t>
  </si>
  <si>
    <t xml:space="preserve">ATO</t>
  </si>
  <si>
    <t xml:space="preserve">Area</t>
  </si>
  <si>
    <t xml:space="preserve">Code</t>
  </si>
  <si>
    <t xml:space="preserve">Departure</t>
  </si>
  <si>
    <t xml:space="preserve">Check1</t>
  </si>
  <si>
    <t xml:space="preserve">Check2</t>
  </si>
  <si>
    <t xml:space="preserve">Check3</t>
  </si>
  <si>
    <t xml:space="preserve">Check4</t>
  </si>
  <si>
    <t xml:space="preserve">Check5</t>
  </si>
  <si>
    <t xml:space="preserve">Check6</t>
  </si>
  <si>
    <t xml:space="preserve">Check7</t>
  </si>
  <si>
    <t xml:space="preserve">Check8</t>
  </si>
  <si>
    <t xml:space="preserve">Check9</t>
  </si>
  <si>
    <t xml:space="preserve">Check10</t>
  </si>
  <si>
    <t xml:space="preserve">Destination</t>
  </si>
  <si>
    <t xml:space="preserve">B</t>
  </si>
  <si>
    <t xml:space="preserve">lngHour</t>
  </si>
  <si>
    <t xml:space="preserve">Deklination</t>
  </si>
  <si>
    <t xml:space="preserve">t</t>
  </si>
  <si>
    <t xml:space="preserve">Sonnenaufg</t>
  </si>
  <si>
    <t xml:space="preserve">M</t>
  </si>
  <si>
    <t xml:space="preserve">Zeitdifferenz</t>
  </si>
  <si>
    <t xml:space="preserve">L</t>
  </si>
  <si>
    <t xml:space="preserve">Zeitgleichung</t>
  </si>
  <si>
    <t xml:space="preserve">sindec</t>
  </si>
  <si>
    <t xml:space="preserve">cosdec</t>
  </si>
  <si>
    <t xml:space="preserve">WOZ</t>
  </si>
  <si>
    <t xml:space="preserve">RA</t>
  </si>
  <si>
    <t xml:space="preserve">Variation:</t>
  </si>
  <si>
    <t xml:space="preserve">Lquadrant  </t>
  </si>
  <si>
    <t xml:space="preserve">MOZ</t>
  </si>
  <si>
    <t xml:space="preserve">RAquadrant </t>
  </si>
  <si>
    <t xml:space="preserve">Destination:</t>
  </si>
  <si>
    <t xml:space="preserve">SS</t>
  </si>
  <si>
    <t xml:space="preserve">cosH</t>
  </si>
  <si>
    <t xml:space="preserve">SS +30</t>
  </si>
  <si>
    <t xml:space="preserve">H</t>
  </si>
  <si>
    <t xml:space="preserve">SS:</t>
  </si>
  <si>
    <t xml:space="preserve">T</t>
  </si>
  <si>
    <t xml:space="preserve">UT</t>
  </si>
  <si>
    <t xml:space="preserve">http://www.tf.uni-kiel.de/~fp/fliegerei/gaforvordruck.pdf</t>
  </si>
  <si>
    <t xml:space="preserve">by Günter Wetzel &amp; Astrid Kuhr; g.wetzel@freenet.de</t>
  </si>
  <si>
    <t xml:space="preserve">GAFOR-Nord:</t>
  </si>
  <si>
    <t xml:space="preserve">Telefon: 0900 1 191519</t>
  </si>
  <si>
    <t xml:space="preserve">Fax: 0900 1 099440 1662</t>
  </si>
  <si>
    <t xml:space="preserve">GAFOR-Süd:</t>
  </si>
  <si>
    <t xml:space="preserve">Telefon: 0900 1 191619</t>
  </si>
  <si>
    <t xml:space="preserve">Fax: 0900 1 099440 1663</t>
  </si>
  <si>
    <t xml:space="preserve">= Pflichteingabefelder</t>
  </si>
  <si>
    <t xml:space="preserve">Version: 2006/11</t>
  </si>
  <si>
    <t xml:space="preserve">Achtung! - Keine Gewähr!</t>
  </si>
  <si>
    <t xml:space="preserve">Verbindlich sind allein die Daten aus Flughandbuch, AIP und anderen amtlichen Veröffentlichungen</t>
  </si>
  <si>
    <t xml:space="preserve">Die Daten können sich immer wieder ändern und müssen bei Bedarf aktualisiert werden.</t>
  </si>
  <si>
    <t xml:space="preserve">Dazu das jeweilige Register öffnen, den Blattschutz (ohne Passwort) entfernen,</t>
  </si>
  <si>
    <t xml:space="preserve"> die Daten ändern und den Blattschutz (ohne Passwort) aktivieren. Anschliesend die Datei wieder speichern !</t>
  </si>
  <si>
    <t xml:space="preserve">Flugplatz_lang</t>
  </si>
  <si>
    <t xml:space="preserve">UL</t>
  </si>
  <si>
    <t xml:space="preserve">ICAO</t>
  </si>
  <si>
    <t xml:space="preserve">Tower
MHz</t>
  </si>
  <si>
    <t xml:space="preserve">Ground
MHz</t>
  </si>
  <si>
    <t xml:space="preserve">Traffic Circuit
ft/MSL</t>
  </si>
  <si>
    <t xml:space="preserve">Elevation
ft</t>
  </si>
  <si>
    <t xml:space="preserve">RWY
QFU</t>
  </si>
  <si>
    <t xml:space="preserve">Length
m</t>
  </si>
  <si>
    <t xml:space="preserve">Width
m</t>
  </si>
  <si>
    <t xml:space="preserve">Surface</t>
  </si>
  <si>
    <t xml:space="preserve">Location
°N</t>
  </si>
  <si>
    <t xml:space="preserve">Location
°E</t>
  </si>
  <si>
    <t xml:space="preserve">N°</t>
  </si>
  <si>
    <t xml:space="preserve">N'</t>
  </si>
  <si>
    <t xml:space="preserve">N''</t>
  </si>
  <si>
    <t xml:space="preserve">E°</t>
  </si>
  <si>
    <t xml:space="preserve">E'</t>
  </si>
  <si>
    <t xml:space="preserve">E''</t>
  </si>
  <si>
    <t xml:space="preserve">Gafor</t>
  </si>
  <si>
    <t xml:space="preserve">Beginn</t>
  </si>
  <si>
    <t xml:space="preserve">-----</t>
  </si>
  <si>
    <t xml:space="preserve">Aachen Merzbrück</t>
  </si>
  <si>
    <t xml:space="preserve">EDKA</t>
  </si>
  <si>
    <t xml:space="preserve">S</t>
  </si>
  <si>
    <t xml:space="preserve">1500</t>
  </si>
  <si>
    <t xml:space="preserve">08/26</t>
  </si>
  <si>
    <t xml:space="preserve">A</t>
  </si>
  <si>
    <t xml:space="preserve">Aalen Heidenheim</t>
  </si>
  <si>
    <t xml:space="preserve">EDPA</t>
  </si>
  <si>
    <t xml:space="preserve">N</t>
  </si>
  <si>
    <t xml:space="preserve">266</t>
  </si>
  <si>
    <t xml:space="preserve">09/27</t>
  </si>
  <si>
    <t xml:space="preserve">A/G</t>
  </si>
  <si>
    <t xml:space="preserve">Achmer</t>
  </si>
  <si>
    <t xml:space="preserve">EDXA</t>
  </si>
  <si>
    <t xml:space="preserve">SE</t>
  </si>
  <si>
    <t xml:space="preserve">1000</t>
  </si>
  <si>
    <t xml:space="preserve">07/25</t>
  </si>
  <si>
    <t xml:space="preserve">G</t>
  </si>
  <si>
    <t xml:space="preserve">Agathazeller Moos</t>
  </si>
  <si>
    <t xml:space="preserve">Ahlhorn</t>
  </si>
  <si>
    <t xml:space="preserve">ETNA</t>
  </si>
  <si>
    <t xml:space="preserve">Ahrenlohe</t>
  </si>
  <si>
    <t xml:space="preserve">EDHO</t>
  </si>
  <si>
    <t xml:space="preserve">05/23</t>
  </si>
  <si>
    <t xml:space="preserve">Aichach</t>
  </si>
  <si>
    <t xml:space="preserve">Ailertchen</t>
  </si>
  <si>
    <t xml:space="preserve">EDGA</t>
  </si>
  <si>
    <t xml:space="preserve">NW</t>
  </si>
  <si>
    <t xml:space="preserve">2300</t>
  </si>
  <si>
    <t xml:space="preserve">04/22</t>
  </si>
  <si>
    <t xml:space="preserve">Albstadt Degerfeld</t>
  </si>
  <si>
    <t xml:space="preserve">EDSA</t>
  </si>
  <si>
    <t xml:space="preserve">3900</t>
  </si>
  <si>
    <t xml:space="preserve">Alkersleben-Wülfershausen</t>
  </si>
  <si>
    <t xml:space="preserve">EDBA</t>
  </si>
  <si>
    <t xml:space="preserve">2100</t>
  </si>
  <si>
    <t xml:space="preserve">Allendorf-Eder</t>
  </si>
  <si>
    <t xml:space="preserve">EDFQ</t>
  </si>
  <si>
    <t xml:space="preserve">2200</t>
  </si>
  <si>
    <t xml:space="preserve">11/29</t>
  </si>
  <si>
    <t xml:space="preserve">Allstedt</t>
  </si>
  <si>
    <t xml:space="preserve">EDBT</t>
  </si>
  <si>
    <t xml:space="preserve">1700</t>
  </si>
  <si>
    <t xml:space="preserve">Alsfeld</t>
  </si>
  <si>
    <t xml:space="preserve">06/24</t>
  </si>
  <si>
    <t xml:space="preserve">Altdorf Hagenhausen</t>
  </si>
  <si>
    <t xml:space="preserve">Altdorf Wallburg</t>
  </si>
  <si>
    <t xml:space="preserve">EDSW</t>
  </si>
  <si>
    <t xml:space="preserve">1600</t>
  </si>
  <si>
    <t xml:space="preserve">Alte Ems Herbrum</t>
  </si>
  <si>
    <t xml:space="preserve">Altena Hegenscheid</t>
  </si>
  <si>
    <t xml:space="preserve">EDKD</t>
  </si>
  <si>
    <t xml:space="preserve">2600</t>
  </si>
  <si>
    <t xml:space="preserve">Altenbachtal</t>
  </si>
  <si>
    <t xml:space="preserve">Altenburg Nobitz</t>
  </si>
  <si>
    <t xml:space="preserve">EDAC</t>
  </si>
  <si>
    <t xml:space="preserve">Altenstadt</t>
  </si>
  <si>
    <t xml:space="preserve">ETHA</t>
  </si>
  <si>
    <t xml:space="preserve">Altfeld</t>
  </si>
  <si>
    <t xml:space="preserve">Altomuenster</t>
  </si>
  <si>
    <t xml:space="preserve">UL6</t>
  </si>
  <si>
    <t xml:space="preserve">W</t>
  </si>
  <si>
    <t xml:space="preserve">02/20</t>
  </si>
  <si>
    <t xml:space="preserve">Altötting</t>
  </si>
  <si>
    <t xml:space="preserve">Am Deister bei Lauenau</t>
  </si>
  <si>
    <t xml:space="preserve">Am Hohen Polster</t>
  </si>
  <si>
    <t xml:space="preserve">Am Salzgittersee</t>
  </si>
  <si>
    <t xml:space="preserve">Am Stauffenberg</t>
  </si>
  <si>
    <t xml:space="preserve">Amöneburg</t>
  </si>
  <si>
    <t xml:space="preserve">Ampfing</t>
  </si>
  <si>
    <t xml:space="preserve">EDNA</t>
  </si>
  <si>
    <t xml:space="preserve">An den Sieben Bergen</t>
  </si>
  <si>
    <t xml:space="preserve">Andernach</t>
  </si>
  <si>
    <t xml:space="preserve">Anklam</t>
  </si>
  <si>
    <t xml:space="preserve">EDCA</t>
  </si>
  <si>
    <t xml:space="preserve">900</t>
  </si>
  <si>
    <t xml:space="preserve">Annaberg</t>
  </si>
  <si>
    <t xml:space="preserve">Ansbach Mil</t>
  </si>
  <si>
    <t xml:space="preserve">ETEB</t>
  </si>
  <si>
    <t xml:space="preserve">Ansbach Petersdorf</t>
  </si>
  <si>
    <t xml:space="preserve">EDQF</t>
  </si>
  <si>
    <t xml:space="preserve">Anspach Taunus</t>
  </si>
  <si>
    <t xml:space="preserve">EDFA</t>
  </si>
  <si>
    <t xml:space="preserve">Antersberg</t>
  </si>
  <si>
    <t xml:space="preserve">Argenbuehl Eisenharz</t>
  </si>
  <si>
    <t xml:space="preserve">UL25</t>
  </si>
  <si>
    <t xml:space="preserve">Arnbruck</t>
  </si>
  <si>
    <t xml:space="preserve">EDNB</t>
  </si>
  <si>
    <t xml:space="preserve">17/35</t>
  </si>
  <si>
    <t xml:space="preserve">Arnsberg Ruhrwiel</t>
  </si>
  <si>
    <t xml:space="preserve">Arnsberg-Menden</t>
  </si>
  <si>
    <t xml:space="preserve">EDLA</t>
  </si>
  <si>
    <t xml:space="preserve">1800</t>
  </si>
  <si>
    <t xml:space="preserve">Arnschwang</t>
  </si>
  <si>
    <t xml:space="preserve">1900</t>
  </si>
  <si>
    <t xml:space="preserve">Aschaffenburg</t>
  </si>
  <si>
    <t xml:space="preserve">EDFC</t>
  </si>
  <si>
    <t xml:space="preserve">1400</t>
  </si>
  <si>
    <t xml:space="preserve">Aschersleben</t>
  </si>
  <si>
    <t xml:space="preserve">EDCQ</t>
  </si>
  <si>
    <t xml:space="preserve">1300</t>
  </si>
  <si>
    <t xml:space="preserve">Asperden Knobbenh</t>
  </si>
  <si>
    <t xml:space="preserve">10/28</t>
  </si>
  <si>
    <t xml:space="preserve">Asslarer Hütte</t>
  </si>
  <si>
    <t xml:space="preserve">18/36</t>
  </si>
  <si>
    <t xml:space="preserve">Attendorn</t>
  </si>
  <si>
    <t xml:space="preserve">EDKU</t>
  </si>
  <si>
    <t xml:space="preserve">03/21</t>
  </si>
  <si>
    <t xml:space="preserve">Aue Bei Hattorf</t>
  </si>
  <si>
    <t xml:space="preserve">Auerbach</t>
  </si>
  <si>
    <t xml:space="preserve">EDOA</t>
  </si>
  <si>
    <t xml:space="preserve">2700</t>
  </si>
  <si>
    <t xml:space="preserve">Auf der Schaufel</t>
  </si>
  <si>
    <t xml:space="preserve">Augsburg Mühlhausen</t>
  </si>
  <si>
    <t xml:space="preserve">EDMA</t>
  </si>
  <si>
    <t xml:space="preserve">Aukrug</t>
  </si>
  <si>
    <t xml:space="preserve">Aventoft</t>
  </si>
  <si>
    <t xml:space="preserve">Babenhausen</t>
  </si>
  <si>
    <t xml:space="preserve">Backnang  Heining</t>
  </si>
  <si>
    <t xml:space="preserve">EDSH</t>
  </si>
  <si>
    <t xml:space="preserve">NE</t>
  </si>
  <si>
    <t xml:space="preserve">Bad Berka</t>
  </si>
  <si>
    <t xml:space="preserve">EDOB</t>
  </si>
  <si>
    <t xml:space="preserve">Bad Bibra</t>
  </si>
  <si>
    <t xml:space="preserve">Bad Brückenau</t>
  </si>
  <si>
    <t xml:space="preserve">Bad Buchau</t>
  </si>
  <si>
    <t xml:space="preserve">Bad Ditzenbach</t>
  </si>
  <si>
    <t xml:space="preserve">EDPB</t>
  </si>
  <si>
    <t xml:space="preserve">3200</t>
  </si>
  <si>
    <t xml:space="preserve">16/34</t>
  </si>
  <si>
    <t xml:space="preserve">Bad Dürkheim</t>
  </si>
  <si>
    <t xml:space="preserve">EDRF</t>
  </si>
  <si>
    <t xml:space="preserve">Bad Endorf / Jolling</t>
  </si>
  <si>
    <t xml:space="preserve">EDPC</t>
  </si>
  <si>
    <t xml:space="preserve">17/37</t>
  </si>
  <si>
    <t xml:space="preserve">Bad Frankenhausen</t>
  </si>
  <si>
    <t xml:space="preserve">EDOF</t>
  </si>
  <si>
    <t xml:space="preserve">2000</t>
  </si>
  <si>
    <t xml:space="preserve">Bad Gandersheim</t>
  </si>
  <si>
    <t xml:space="preserve">EDVA</t>
  </si>
  <si>
    <t xml:space="preserve">E</t>
  </si>
  <si>
    <t xml:space="preserve">Bad Kissingen</t>
  </si>
  <si>
    <t xml:space="preserve">EDFK</t>
  </si>
  <si>
    <t xml:space="preserve">Bad Königshofen</t>
  </si>
  <si>
    <t xml:space="preserve">Bad Kreuznach</t>
  </si>
  <si>
    <t xml:space="preserve">Bad Langensalza</t>
  </si>
  <si>
    <t xml:space="preserve">EDEB</t>
  </si>
  <si>
    <t xml:space="preserve">Bad Marienberg</t>
  </si>
  <si>
    <t xml:space="preserve">Bad Neuenahr Ahrweiler</t>
  </si>
  <si>
    <t xml:space="preserve">EDRA</t>
  </si>
  <si>
    <t xml:space="preserve">Bad Neustadt Saale</t>
  </si>
  <si>
    <t xml:space="preserve">EDFD</t>
  </si>
  <si>
    <t xml:space="preserve">SW</t>
  </si>
  <si>
    <t xml:space="preserve">14/32</t>
  </si>
  <si>
    <t xml:space="preserve">Bad Pyrmont</t>
  </si>
  <si>
    <t xml:space="preserve">EDVW</t>
  </si>
  <si>
    <t xml:space="preserve">Bad Salzungen</t>
  </si>
  <si>
    <t xml:space="preserve">Bad Sobernheim-Dornberg</t>
  </si>
  <si>
    <t xml:space="preserve">EDRS</t>
  </si>
  <si>
    <t xml:space="preserve">04/21</t>
  </si>
  <si>
    <t xml:space="preserve">Bad Waldsee</t>
  </si>
  <si>
    <t xml:space="preserve">3000</t>
  </si>
  <si>
    <t xml:space="preserve">15/33</t>
  </si>
  <si>
    <t xml:space="preserve">Bad Windsheim</t>
  </si>
  <si>
    <t xml:space="preserve">EDQB</t>
  </si>
  <si>
    <t xml:space="preserve">Bad Wörishofen</t>
  </si>
  <si>
    <t xml:space="preserve">EDNH</t>
  </si>
  <si>
    <t xml:space="preserve">Bad Zwischenahn</t>
  </si>
  <si>
    <t xml:space="preserve">Baden Oos</t>
  </si>
  <si>
    <t xml:space="preserve">EDTB</t>
  </si>
  <si>
    <t xml:space="preserve">Baiersbronn Heselbach</t>
  </si>
  <si>
    <t xml:space="preserve">Baldenau</t>
  </si>
  <si>
    <t xml:space="preserve">Ballenstedt</t>
  </si>
  <si>
    <t xml:space="preserve">EDCB</t>
  </si>
  <si>
    <t xml:space="preserve">Baltrum</t>
  </si>
  <si>
    <t xml:space="preserve">EDWZ</t>
  </si>
  <si>
    <t xml:space="preserve">800</t>
  </si>
  <si>
    <t xml:space="preserve">Bamberg-Breitenau</t>
  </si>
  <si>
    <t xml:space="preserve">ETEJ</t>
  </si>
  <si>
    <t xml:space="preserve">Barssel</t>
  </si>
  <si>
    <t xml:space="preserve">EDXL</t>
  </si>
  <si>
    <t xml:space="preserve">12/30</t>
  </si>
  <si>
    <t xml:space="preserve">Barth</t>
  </si>
  <si>
    <t xml:space="preserve">EDBH</t>
  </si>
  <si>
    <t xml:space="preserve">Bartholomä</t>
  </si>
  <si>
    <t xml:space="preserve">Baumerlenbach</t>
  </si>
  <si>
    <t xml:space="preserve">Baumholder</t>
  </si>
  <si>
    <t xml:space="preserve">ETEK</t>
  </si>
  <si>
    <t xml:space="preserve">Bautzen Litten</t>
  </si>
  <si>
    <t xml:space="preserve">EDAB</t>
  </si>
  <si>
    <t xml:space="preserve">Bayreuth</t>
  </si>
  <si>
    <t xml:space="preserve">EDQD</t>
  </si>
  <si>
    <t xml:space="preserve">NW/SE</t>
  </si>
  <si>
    <t xml:space="preserve">Becherbach-Roßberg</t>
  </si>
  <si>
    <t xml:space="preserve">Beilngries</t>
  </si>
  <si>
    <t xml:space="preserve">EDNC</t>
  </si>
  <si>
    <t xml:space="preserve">2800</t>
  </si>
  <si>
    <t xml:space="preserve">Bell Hundheim</t>
  </si>
  <si>
    <t xml:space="preserve">Benediktbeuren</t>
  </si>
  <si>
    <t xml:space="preserve">Bensheimer Stadtw</t>
  </si>
  <si>
    <t xml:space="preserve">Bentlage</t>
  </si>
  <si>
    <t xml:space="preserve">ETHE</t>
  </si>
  <si>
    <t xml:space="preserve">Berching</t>
  </si>
  <si>
    <t xml:space="preserve">EDNI</t>
  </si>
  <si>
    <t xml:space="preserve">Berg Ravensburg</t>
  </si>
  <si>
    <t xml:space="preserve">Bergheim</t>
  </si>
  <si>
    <t xml:space="preserve">Bergneustadt</t>
  </si>
  <si>
    <t xml:space="preserve">EDKF</t>
  </si>
  <si>
    <t xml:space="preserve">2500</t>
  </si>
  <si>
    <t xml:space="preserve">Berlin Schönfeld</t>
  </si>
  <si>
    <t xml:space="preserve">EDDB</t>
  </si>
  <si>
    <t xml:space="preserve">N / S</t>
  </si>
  <si>
    <t xml:space="preserve">07R/25L</t>
  </si>
  <si>
    <t xml:space="preserve">Berlin Tegel</t>
  </si>
  <si>
    <t xml:space="preserve">EDDT</t>
  </si>
  <si>
    <t xml:space="preserve">08L/26R</t>
  </si>
  <si>
    <t xml:space="preserve">Berlin Tempelhof</t>
  </si>
  <si>
    <t xml:space="preserve">EDDI</t>
  </si>
  <si>
    <t xml:space="preserve">09L/27R</t>
  </si>
  <si>
    <t xml:space="preserve">A/B</t>
  </si>
  <si>
    <t xml:space="preserve">Berliner Heide</t>
  </si>
  <si>
    <t xml:space="preserve">Berneck</t>
  </si>
  <si>
    <t xml:space="preserve">Betzdorf Kirchen</t>
  </si>
  <si>
    <t xml:space="preserve">EDKI</t>
  </si>
  <si>
    <t xml:space="preserve">Biberach Riss</t>
  </si>
  <si>
    <t xml:space="preserve">EDMB</t>
  </si>
  <si>
    <t xml:space="preserve">Bielefeld</t>
  </si>
  <si>
    <t xml:space="preserve">EDLI</t>
  </si>
  <si>
    <t xml:space="preserve">Bienenfarm</t>
  </si>
  <si>
    <t xml:space="preserve">EDOI</t>
  </si>
  <si>
    <t xml:space="preserve">Binningen</t>
  </si>
  <si>
    <t xml:space="preserve">EDSI</t>
  </si>
  <si>
    <t xml:space="preserve">Bischofsberg</t>
  </si>
  <si>
    <t xml:space="preserve">Bisperode West</t>
  </si>
  <si>
    <t xml:space="preserve">Bitburg Mil</t>
  </si>
  <si>
    <t xml:space="preserve">EDRB</t>
  </si>
  <si>
    <t xml:space="preserve">Blaubeuren</t>
  </si>
  <si>
    <t xml:space="preserve">EDMC</t>
  </si>
  <si>
    <t xml:space="preserve">Blexen Bei Nordhs</t>
  </si>
  <si>
    <t xml:space="preserve">Blomberg Borkhausen</t>
  </si>
  <si>
    <t xml:space="preserve">EDVF</t>
  </si>
  <si>
    <t xml:space="preserve">Blumberg</t>
  </si>
  <si>
    <t xml:space="preserve">EDSL</t>
  </si>
  <si>
    <t xml:space="preserve">3300</t>
  </si>
  <si>
    <t xml:space="preserve">Boberg</t>
  </si>
  <si>
    <t xml:space="preserve">Bobzin Scharbow</t>
  </si>
  <si>
    <t xml:space="preserve">Böhlen</t>
  </si>
  <si>
    <t xml:space="preserve">EDOE</t>
  </si>
  <si>
    <t xml:space="preserve">Bohlenberger Feld</t>
  </si>
  <si>
    <t xml:space="preserve">Bohmte Bad Essen</t>
  </si>
  <si>
    <t xml:space="preserve">EDXD</t>
  </si>
  <si>
    <t xml:space="preserve">700</t>
  </si>
  <si>
    <t xml:space="preserve">Bolhof</t>
  </si>
  <si>
    <t xml:space="preserve">Bollrich</t>
  </si>
  <si>
    <t xml:space="preserve">Bonn Hangelar</t>
  </si>
  <si>
    <t xml:space="preserve">EDKB</t>
  </si>
  <si>
    <t xml:space="preserve">1150</t>
  </si>
  <si>
    <t xml:space="preserve">Bopfingen</t>
  </si>
  <si>
    <t xml:space="preserve">EDNQ</t>
  </si>
  <si>
    <t xml:space="preserve">Bordelum</t>
  </si>
  <si>
    <t xml:space="preserve">EDWA</t>
  </si>
  <si>
    <t xml:space="preserve">Borghorst Füchte</t>
  </si>
  <si>
    <t xml:space="preserve">Borken Hoxfeld</t>
  </si>
  <si>
    <t xml:space="preserve">EDLY</t>
  </si>
  <si>
    <t xml:space="preserve">Borkenberge</t>
  </si>
  <si>
    <t xml:space="preserve">EDLB</t>
  </si>
  <si>
    <t xml:space="preserve">1200</t>
  </si>
  <si>
    <t xml:space="preserve">Borkum</t>
  </si>
  <si>
    <t xml:space="preserve">EDWR</t>
  </si>
  <si>
    <t xml:space="preserve">13/31</t>
  </si>
  <si>
    <t xml:space="preserve">Bösingen</t>
  </si>
  <si>
    <t xml:space="preserve">08/27</t>
  </si>
  <si>
    <t xml:space="preserve">Bottenhorn</t>
  </si>
  <si>
    <t xml:space="preserve">EDGT</t>
  </si>
  <si>
    <t xml:space="preserve">Brandenburg-Briest</t>
  </si>
  <si>
    <t xml:space="preserve">EDUB</t>
  </si>
  <si>
    <t xml:space="preserve">Brandenburg-Mühlenfeld</t>
  </si>
  <si>
    <t xml:space="preserve">EDBE</t>
  </si>
  <si>
    <t xml:space="preserve">Brandis-Waldpolenz</t>
  </si>
  <si>
    <t xml:space="preserve">EDBN</t>
  </si>
  <si>
    <t xml:space="preserve">Brannenburg</t>
  </si>
  <si>
    <t xml:space="preserve">Brauna Kamenz</t>
  </si>
  <si>
    <t xml:space="preserve">Braunfels</t>
  </si>
  <si>
    <t xml:space="preserve">Braunschweig</t>
  </si>
  <si>
    <t xml:space="preserve">EDVE</t>
  </si>
  <si>
    <t xml:space="preserve">Breitscheid</t>
  </si>
  <si>
    <t xml:space="preserve">EDGB</t>
  </si>
  <si>
    <t xml:space="preserve">Bremen</t>
  </si>
  <si>
    <t xml:space="preserve">EDDW</t>
  </si>
  <si>
    <t xml:space="preserve">Bremerhaven</t>
  </si>
  <si>
    <t xml:space="preserve">EDWB</t>
  </si>
  <si>
    <t xml:space="preserve">Bremgarten</t>
  </si>
  <si>
    <t xml:space="preserve">EDTG</t>
  </si>
  <si>
    <t xml:space="preserve">Briesen-Brand</t>
  </si>
  <si>
    <t xml:space="preserve">EDUC</t>
  </si>
  <si>
    <t xml:space="preserve">B/G</t>
  </si>
  <si>
    <t xml:space="preserve">Brilon</t>
  </si>
  <si>
    <t xml:space="preserve">EDKO</t>
  </si>
  <si>
    <t xml:space="preserve">Brockzetel</t>
  </si>
  <si>
    <t xml:space="preserve">Bronkow</t>
  </si>
  <si>
    <t xml:space="preserve">EDBQ</t>
  </si>
  <si>
    <t xml:space="preserve">Bruchsal</t>
  </si>
  <si>
    <t xml:space="preserve">EDTC</t>
  </si>
  <si>
    <t xml:space="preserve">Büchel</t>
  </si>
  <si>
    <t xml:space="preserve">ETSB</t>
  </si>
  <si>
    <t xml:space="preserve">Büchig</t>
  </si>
  <si>
    <t xml:space="preserve">Bückeburg</t>
  </si>
  <si>
    <t xml:space="preserve">ETHB</t>
  </si>
  <si>
    <t xml:space="preserve">Bückeburg Weinberg</t>
  </si>
  <si>
    <t xml:space="preserve">Bundenthal Rumbach</t>
  </si>
  <si>
    <t xml:space="preserve">Büren Schwalnberg</t>
  </si>
  <si>
    <t xml:space="preserve">Burg</t>
  </si>
  <si>
    <t xml:space="preserve">EDBG</t>
  </si>
  <si>
    <t xml:space="preserve">Burg Feuerstein</t>
  </si>
  <si>
    <t xml:space="preserve">EDQE</t>
  </si>
  <si>
    <t xml:space="preserve">Burgberg Witznhau</t>
  </si>
  <si>
    <t xml:space="preserve">Burgebrach</t>
  </si>
  <si>
    <t xml:space="preserve">Burgheim Schwaben</t>
  </si>
  <si>
    <t xml:space="preserve">Bürstadt-Lampertheim</t>
  </si>
  <si>
    <t xml:space="preserve">UL25(3)</t>
  </si>
  <si>
    <t xml:space="preserve">Butzbach Pfingstw</t>
  </si>
  <si>
    <t xml:space="preserve">Butzweilerhof</t>
  </si>
  <si>
    <t xml:space="preserve">ETBB</t>
  </si>
  <si>
    <t xml:space="preserve">Celle  Arloh</t>
  </si>
  <si>
    <t xml:space="preserve">EDVC</t>
  </si>
  <si>
    <t xml:space="preserve">Celle  Wietze</t>
  </si>
  <si>
    <t xml:space="preserve">ETHC</t>
  </si>
  <si>
    <t xml:space="preserve">Cham  Janahof</t>
  </si>
  <si>
    <t xml:space="preserve">Chemnitz  Jahnsdorf</t>
  </si>
  <si>
    <t xml:space="preserve">EDCJ</t>
  </si>
  <si>
    <t xml:space="preserve">Coburg Brandstein</t>
  </si>
  <si>
    <t xml:space="preserve">EDQC</t>
  </si>
  <si>
    <t xml:space="preserve">Coburg Steinrücken</t>
  </si>
  <si>
    <t xml:space="preserve">EDQY</t>
  </si>
  <si>
    <t xml:space="preserve">Cochstedt</t>
  </si>
  <si>
    <t xml:space="preserve">EDBC</t>
  </si>
  <si>
    <t xml:space="preserve">Cottbus-Drewitz</t>
  </si>
  <si>
    <t xml:space="preserve">EDCD</t>
  </si>
  <si>
    <t xml:space="preserve">1100</t>
  </si>
  <si>
    <t xml:space="preserve">Cottbus-Mil</t>
  </si>
  <si>
    <t xml:space="preserve">ETHT</t>
  </si>
  <si>
    <t xml:space="preserve">Crawinkel</t>
  </si>
  <si>
    <t xml:space="preserve">Crussow</t>
  </si>
  <si>
    <t xml:space="preserve">Dachau Gröbenried</t>
  </si>
  <si>
    <t xml:space="preserve">EDMD</t>
  </si>
  <si>
    <t xml:space="preserve">Dahlemer Binz</t>
  </si>
  <si>
    <t xml:space="preserve">EDKV</t>
  </si>
  <si>
    <t xml:space="preserve">2900</t>
  </si>
  <si>
    <t xml:space="preserve">Damme</t>
  </si>
  <si>
    <t xml:space="preserve">EDWC</t>
  </si>
  <si>
    <t xml:space="preserve">Dankern Haren</t>
  </si>
  <si>
    <t xml:space="preserve">500</t>
  </si>
  <si>
    <t xml:space="preserve">Daun Senfeld</t>
  </si>
  <si>
    <t xml:space="preserve">Deckenpfronn Egls</t>
  </si>
  <si>
    <t xml:space="preserve">Dedelow</t>
  </si>
  <si>
    <t xml:space="preserve">EDBD</t>
  </si>
  <si>
    <t xml:space="preserve">G/B</t>
  </si>
  <si>
    <t xml:space="preserve">Deggendorf</t>
  </si>
  <si>
    <t xml:space="preserve">EDMW</t>
  </si>
  <si>
    <t xml:space="preserve">Degmann</t>
  </si>
  <si>
    <t xml:space="preserve">Dehausen Diemelst</t>
  </si>
  <si>
    <t xml:space="preserve">Der Dingel Hümme</t>
  </si>
  <si>
    <t xml:space="preserve">Der Ring Schwalms</t>
  </si>
  <si>
    <t xml:space="preserve">Dessau</t>
  </si>
  <si>
    <t xml:space="preserve">EDAD</t>
  </si>
  <si>
    <t xml:space="preserve">Detmold</t>
  </si>
  <si>
    <t xml:space="preserve">ETUD</t>
  </si>
  <si>
    <t xml:space="preserve">Diepholz</t>
  </si>
  <si>
    <t xml:space="preserve">ETND</t>
  </si>
  <si>
    <t xml:space="preserve">Dierdorf Wienau</t>
  </si>
  <si>
    <t xml:space="preserve">EDRW</t>
  </si>
  <si>
    <t xml:space="preserve">S/N</t>
  </si>
  <si>
    <t xml:space="preserve">Dillingen</t>
  </si>
  <si>
    <t xml:space="preserve">Dingelstedt</t>
  </si>
  <si>
    <t xml:space="preserve">Dingolfing</t>
  </si>
  <si>
    <t xml:space="preserve">EDPD</t>
  </si>
  <si>
    <t xml:space="preserve">Dinkelsbühl</t>
  </si>
  <si>
    <t xml:space="preserve">EDND</t>
  </si>
  <si>
    <t xml:space="preserve">Dinslaken</t>
  </si>
  <si>
    <t xml:space="preserve">EDLD</t>
  </si>
  <si>
    <t xml:space="preserve">Dobenreuth</t>
  </si>
  <si>
    <t xml:space="preserve">Dolmar Kühndorf</t>
  </si>
  <si>
    <t xml:space="preserve">Donaueschingen-Villingen</t>
  </si>
  <si>
    <t xml:space="preserve">EDTD</t>
  </si>
  <si>
    <t xml:space="preserve">Donauwörth-Genderkingen</t>
  </si>
  <si>
    <t xml:space="preserve">EDMQ</t>
  </si>
  <si>
    <t xml:space="preserve">Donstorf</t>
  </si>
  <si>
    <t xml:space="preserve">Donzdorf</t>
  </si>
  <si>
    <t xml:space="preserve">EDPM</t>
  </si>
  <si>
    <t xml:space="preserve">3100</t>
  </si>
  <si>
    <t xml:space="preserve">Dornberg Sontra</t>
  </si>
  <si>
    <t xml:space="preserve">Dornsode</t>
  </si>
  <si>
    <t xml:space="preserve">Dorsten Kanal</t>
  </si>
  <si>
    <t xml:space="preserve">Dortmund  Wickede</t>
  </si>
  <si>
    <t xml:space="preserve">EDLW</t>
  </si>
  <si>
    <t xml:space="preserve">Dörzbach Hohebach</t>
  </si>
  <si>
    <t xml:space="preserve">Drensteinfurt</t>
  </si>
  <si>
    <t xml:space="preserve">Dresden</t>
  </si>
  <si>
    <t xml:space="preserve">EDDC</t>
  </si>
  <si>
    <t xml:space="preserve">Drosa Bobbe</t>
  </si>
  <si>
    <t xml:space="preserve">Dürabuch</t>
  </si>
  <si>
    <t xml:space="preserve">Düren-Hürtgenw.</t>
  </si>
  <si>
    <t xml:space="preserve">Düsseld Wolfsaap</t>
  </si>
  <si>
    <t xml:space="preserve">Düsseldorf</t>
  </si>
  <si>
    <t xml:space="preserve">EDDL</t>
  </si>
  <si>
    <t xml:space="preserve">05R/23L</t>
  </si>
  <si>
    <t xml:space="preserve">Ebern Sendelbach</t>
  </si>
  <si>
    <t xml:space="preserve">EDQR</t>
  </si>
  <si>
    <t xml:space="preserve">Egelsbach</t>
  </si>
  <si>
    <t xml:space="preserve">EDFE</t>
  </si>
  <si>
    <t xml:space="preserve">N/S</t>
  </si>
  <si>
    <t xml:space="preserve">Eggebeck</t>
  </si>
  <si>
    <t xml:space="preserve">ETME</t>
  </si>
  <si>
    <t xml:space="preserve">01/19</t>
  </si>
  <si>
    <t xml:space="preserve">Eggenfelden</t>
  </si>
  <si>
    <t xml:space="preserve">EDME</t>
  </si>
  <si>
    <t xml:space="preserve">Eggersdorf</t>
  </si>
  <si>
    <t xml:space="preserve">EDCE</t>
  </si>
  <si>
    <t xml:space="preserve">G/A</t>
  </si>
  <si>
    <t xml:space="preserve">Eibinger-Forstw.</t>
  </si>
  <si>
    <t xml:space="preserve">Eichstätt</t>
  </si>
  <si>
    <t xml:space="preserve">EDPE</t>
  </si>
  <si>
    <t xml:space="preserve">Eisenach  Kindel</t>
  </si>
  <si>
    <t xml:space="preserve">EDGE</t>
  </si>
  <si>
    <t xml:space="preserve">Eisenhüttenstadt</t>
  </si>
  <si>
    <t xml:space="preserve">EDAE</t>
  </si>
  <si>
    <t xml:space="preserve">Ellwangen</t>
  </si>
  <si>
    <t xml:space="preserve">Elsenthal-Grafenau</t>
  </si>
  <si>
    <t xml:space="preserve">EDNF</t>
  </si>
  <si>
    <t xml:space="preserve">Elz</t>
  </si>
  <si>
    <t xml:space="preserve">EDFY</t>
  </si>
  <si>
    <t xml:space="preserve">Emden</t>
  </si>
  <si>
    <t xml:space="preserve">EDWE</t>
  </si>
  <si>
    <t xml:space="preserve">Emmerich</t>
  </si>
  <si>
    <t xml:space="preserve">Epfenbach</t>
  </si>
  <si>
    <t xml:space="preserve">Erbach</t>
  </si>
  <si>
    <t xml:space="preserve">EDNE</t>
  </si>
  <si>
    <t xml:space="preserve">Erbendorf Schweis</t>
  </si>
  <si>
    <t xml:space="preserve">Erding</t>
  </si>
  <si>
    <t xml:space="preserve">ETSE</t>
  </si>
  <si>
    <t xml:space="preserve">Erfurt</t>
  </si>
  <si>
    <t xml:space="preserve">EDDE</t>
  </si>
  <si>
    <t xml:space="preserve">Erkelenz Kückhoven</t>
  </si>
  <si>
    <t xml:space="preserve">600</t>
  </si>
  <si>
    <t xml:space="preserve">Ernzen</t>
  </si>
  <si>
    <t xml:space="preserve">1670</t>
  </si>
  <si>
    <t xml:space="preserve">Erpetshof</t>
  </si>
  <si>
    <t xml:space="preserve">20/28</t>
  </si>
  <si>
    <t xml:space="preserve">Eschelbach</t>
  </si>
  <si>
    <t xml:space="preserve">Eschenlohe</t>
  </si>
  <si>
    <t xml:space="preserve">Essen Mülheim</t>
  </si>
  <si>
    <t xml:space="preserve">EDLE</t>
  </si>
  <si>
    <t xml:space="preserve">Esslingen Jägerh</t>
  </si>
  <si>
    <t xml:space="preserve">Essweiler</t>
  </si>
  <si>
    <t xml:space="preserve">Etting Adelmannsb</t>
  </si>
  <si>
    <t xml:space="preserve">Eudenbach</t>
  </si>
  <si>
    <t xml:space="preserve">Eutingen</t>
  </si>
  <si>
    <t xml:space="preserve">Falkenberg-Lönnewitz</t>
  </si>
  <si>
    <t xml:space="preserve">EDUF</t>
  </si>
  <si>
    <t xml:space="preserve">Farrenberg</t>
  </si>
  <si>
    <t xml:space="preserve">Fassberg</t>
  </si>
  <si>
    <t xml:space="preserve">ETHS</t>
  </si>
  <si>
    <t xml:space="preserve">Fehrbellin</t>
  </si>
  <si>
    <t xml:space="preserve">EDBF</t>
  </si>
  <si>
    <t xml:space="preserve">Fichtelbrunn</t>
  </si>
  <si>
    <t xml:space="preserve">Finow</t>
  </si>
  <si>
    <t xml:space="preserve">EDAV</t>
  </si>
  <si>
    <t xml:space="preserve">Finsterwalde-Heinrichsruh</t>
  </si>
  <si>
    <t xml:space="preserve">EDAS</t>
  </si>
  <si>
    <t xml:space="preserve">Finsterwalde-Schacksdorf</t>
  </si>
  <si>
    <t xml:space="preserve">EDUS</t>
  </si>
  <si>
    <t xml:space="preserve">Fischbek</t>
  </si>
  <si>
    <t xml:space="preserve">Flensburg</t>
  </si>
  <si>
    <t xml:space="preserve">EDXF</t>
  </si>
  <si>
    <t xml:space="preserve">Forst-Sengenthal</t>
  </si>
  <si>
    <t xml:space="preserve">Frankfurt Main</t>
  </si>
  <si>
    <t xml:space="preserve">EDDF</t>
  </si>
  <si>
    <t xml:space="preserve">07L/25R</t>
  </si>
  <si>
    <t xml:space="preserve">Frankfurt-Hahn</t>
  </si>
  <si>
    <t xml:space="preserve">EDFH</t>
  </si>
  <si>
    <t xml:space="preserve">Frechen</t>
  </si>
  <si>
    <t xml:space="preserve">Freiburg</t>
  </si>
  <si>
    <t xml:space="preserve">EDTF</t>
  </si>
  <si>
    <t xml:space="preserve">Friedersdorf</t>
  </si>
  <si>
    <t xml:space="preserve">EDCF</t>
  </si>
  <si>
    <t xml:space="preserve">Friedrichshafen</t>
  </si>
  <si>
    <t xml:space="preserve">EDNY</t>
  </si>
  <si>
    <t xml:space="preserve">Friesener Warte</t>
  </si>
  <si>
    <t xml:space="preserve">Fritzlar</t>
  </si>
  <si>
    <t xml:space="preserve">ETHF</t>
  </si>
  <si>
    <t xml:space="preserve">Fulda  Johannisau</t>
  </si>
  <si>
    <t xml:space="preserve">Fulda  Jossa</t>
  </si>
  <si>
    <t xml:space="preserve">EDGF</t>
  </si>
  <si>
    <t xml:space="preserve">2400</t>
  </si>
  <si>
    <t xml:space="preserve">Fürstenfeldbruck</t>
  </si>
  <si>
    <t xml:space="preserve">ETSF</t>
  </si>
  <si>
    <t xml:space="preserve">Fürstenwalde</t>
  </si>
  <si>
    <t xml:space="preserve">EDAL</t>
  </si>
  <si>
    <t xml:space="preserve">Fürstenzell</t>
  </si>
  <si>
    <t xml:space="preserve">EDMF</t>
  </si>
  <si>
    <t xml:space="preserve">Fürth Seckendorf</t>
  </si>
  <si>
    <t xml:space="preserve">Füssen</t>
  </si>
  <si>
    <t xml:space="preserve">Gammelsdorf</t>
  </si>
  <si>
    <t xml:space="preserve">Ganderkesee</t>
  </si>
  <si>
    <t xml:space="preserve">EDWQ</t>
  </si>
  <si>
    <t xml:space="preserve">Garbenheimer Wies</t>
  </si>
  <si>
    <t xml:space="preserve">Gardelegen</t>
  </si>
  <si>
    <t xml:space="preserve">EDOC</t>
  </si>
  <si>
    <t xml:space="preserve">Gedern</t>
  </si>
  <si>
    <t xml:space="preserve">Geilenkirchen</t>
  </si>
  <si>
    <t xml:space="preserve">ETNG</t>
  </si>
  <si>
    <t xml:space="preserve">Geilenkirchen-Tevern</t>
  </si>
  <si>
    <t xml:space="preserve">Geitau</t>
  </si>
  <si>
    <t xml:space="preserve">Gelnhausen</t>
  </si>
  <si>
    <t xml:space="preserve">EDFG</t>
  </si>
  <si>
    <t xml:space="preserve">Gera  Leumnitz</t>
  </si>
  <si>
    <t xml:space="preserve">EDAJ</t>
  </si>
  <si>
    <t xml:space="preserve">Geratshof</t>
  </si>
  <si>
    <t xml:space="preserve">Gerstetten</t>
  </si>
  <si>
    <t xml:space="preserve">EDPT</t>
  </si>
  <si>
    <t xml:space="preserve">Giebelstadt</t>
  </si>
  <si>
    <t xml:space="preserve">ETEU</t>
  </si>
  <si>
    <t xml:space="preserve">Giengen-Brenz</t>
  </si>
  <si>
    <t xml:space="preserve">EDNG</t>
  </si>
  <si>
    <t xml:space="preserve">Giessen  Reiskirchen</t>
  </si>
  <si>
    <t xml:space="preserve">EDGR</t>
  </si>
  <si>
    <t xml:space="preserve">Giessen  Wieseck</t>
  </si>
  <si>
    <t xml:space="preserve">Giessen-Lützellinden</t>
  </si>
  <si>
    <t xml:space="preserve">EDFL</t>
  </si>
  <si>
    <t xml:space="preserve">Goch-Asperden</t>
  </si>
  <si>
    <t xml:space="preserve">EDLG</t>
  </si>
  <si>
    <t xml:space="preserve">Görlitz</t>
  </si>
  <si>
    <t xml:space="preserve">EDBX</t>
  </si>
  <si>
    <t xml:space="preserve">Gotha  Ost</t>
  </si>
  <si>
    <t xml:space="preserve">EDEG</t>
  </si>
  <si>
    <t xml:space="preserve">Grabenstetten</t>
  </si>
  <si>
    <t xml:space="preserve">Grafenwöhr</t>
  </si>
  <si>
    <t xml:space="preserve">ETIC</t>
  </si>
  <si>
    <t xml:space="preserve">Grambeker Heide</t>
  </si>
  <si>
    <t xml:space="preserve">Gransee</t>
  </si>
  <si>
    <t xml:space="preserve">EDOG</t>
  </si>
  <si>
    <t xml:space="preserve">Greding</t>
  </si>
  <si>
    <t xml:space="preserve">Grefrath Niershorst</t>
  </si>
  <si>
    <t xml:space="preserve">EDLF</t>
  </si>
  <si>
    <t xml:space="preserve">Greiling</t>
  </si>
  <si>
    <t xml:space="preserve">Greiz Obergrochlitz</t>
  </si>
  <si>
    <t xml:space="preserve">EDOT</t>
  </si>
  <si>
    <t xml:space="preserve">Grevenbroich</t>
  </si>
  <si>
    <t xml:space="preserve">Griesau</t>
  </si>
  <si>
    <t xml:space="preserve">EDPG</t>
  </si>
  <si>
    <t xml:space="preserve">Grifte Edermünde</t>
  </si>
  <si>
    <t xml:space="preserve">Grosse Höhe</t>
  </si>
  <si>
    <t xml:space="preserve">Grosse Wiese Geb</t>
  </si>
  <si>
    <t xml:space="preserve">Grossenhain</t>
  </si>
  <si>
    <t xml:space="preserve">EDAK</t>
  </si>
  <si>
    <t xml:space="preserve">Großes Moor</t>
  </si>
  <si>
    <t xml:space="preserve">Grossrückerswald</t>
  </si>
  <si>
    <t xml:space="preserve">EDAG</t>
  </si>
  <si>
    <t xml:space="preserve">Grube</t>
  </si>
  <si>
    <t xml:space="preserve">EDHB</t>
  </si>
  <si>
    <t xml:space="preserve">Gruibingen Nortel</t>
  </si>
  <si>
    <t xml:space="preserve">Grünstadt Quirnh</t>
  </si>
  <si>
    <t xml:space="preserve">Günching</t>
  </si>
  <si>
    <t xml:space="preserve">Gundelfingen</t>
  </si>
  <si>
    <t xml:space="preserve">EDMU</t>
  </si>
  <si>
    <t xml:space="preserve">Gundelsheim</t>
  </si>
  <si>
    <t xml:space="preserve">Günterode</t>
  </si>
  <si>
    <t xml:space="preserve">Günzburg Donauried</t>
  </si>
  <si>
    <t xml:space="preserve">EDMG</t>
  </si>
  <si>
    <t xml:space="preserve">Gunzenhausen Reutberg</t>
  </si>
  <si>
    <t xml:space="preserve">EDMH</t>
  </si>
  <si>
    <t xml:space="preserve">Güstrow</t>
  </si>
  <si>
    <t xml:space="preserve">EDCU</t>
  </si>
  <si>
    <t xml:space="preserve">Gütersloh</t>
  </si>
  <si>
    <t xml:space="preserve">ETUO</t>
  </si>
  <si>
    <t xml:space="preserve">Güttin Rügen</t>
  </si>
  <si>
    <t xml:space="preserve">EDCG</t>
  </si>
  <si>
    <t xml:space="preserve">Hagen Hof</t>
  </si>
  <si>
    <t xml:space="preserve">Hain</t>
  </si>
  <si>
    <t xml:space="preserve">UL6(?)</t>
  </si>
  <si>
    <t xml:space="preserve">Haiterbach Nagold</t>
  </si>
  <si>
    <t xml:space="preserve">Halle Oppin</t>
  </si>
  <si>
    <t xml:space="preserve">EDAQ</t>
  </si>
  <si>
    <t xml:space="preserve">Hallertau</t>
  </si>
  <si>
    <t xml:space="preserve">Halver Im Heede</t>
  </si>
  <si>
    <t xml:space="preserve">Hamburg Finkenwerder</t>
  </si>
  <si>
    <t xml:space="preserve">EDHI</t>
  </si>
  <si>
    <t xml:space="preserve">B/A</t>
  </si>
  <si>
    <t xml:space="preserve">Hamburg Fuhlsbüttel</t>
  </si>
  <si>
    <t xml:space="preserve">EDDH</t>
  </si>
  <si>
    <t xml:space="preserve">Hamm Lippewiesen</t>
  </si>
  <si>
    <t xml:space="preserve">EDLH</t>
  </si>
  <si>
    <t xml:space="preserve">Hanau</t>
  </si>
  <si>
    <t xml:space="preserve">ETID</t>
  </si>
  <si>
    <t xml:space="preserve">Hangensteinerhof</t>
  </si>
  <si>
    <t xml:space="preserve">Hannover</t>
  </si>
  <si>
    <t xml:space="preserve">EDDV</t>
  </si>
  <si>
    <t xml:space="preserve">Harle</t>
  </si>
  <si>
    <t xml:space="preserve">EDXP</t>
  </si>
  <si>
    <t xml:space="preserve">Hartenholm</t>
  </si>
  <si>
    <t xml:space="preserve">EDHM</t>
  </si>
  <si>
    <t xml:space="preserve">Hartenstein Thierfeld</t>
  </si>
  <si>
    <t xml:space="preserve">UL25(?)</t>
  </si>
  <si>
    <t xml:space="preserve">Hasselfelde</t>
  </si>
  <si>
    <t xml:space="preserve">Hassfurt-Schweinfurt</t>
  </si>
  <si>
    <t xml:space="preserve">EDQT</t>
  </si>
  <si>
    <t xml:space="preserve">Hassloch Pfalz</t>
  </si>
  <si>
    <t xml:space="preserve">Hayingen</t>
  </si>
  <si>
    <t xml:space="preserve">Heide Büsum</t>
  </si>
  <si>
    <t xml:space="preserve">EDXB</t>
  </si>
  <si>
    <t xml:space="preserve">Heidelberg</t>
  </si>
  <si>
    <t xml:space="preserve">ETIE</t>
  </si>
  <si>
    <t xml:space="preserve">Heilbronn Böckin</t>
  </si>
  <si>
    <t xml:space="preserve">Heiligenberg</t>
  </si>
  <si>
    <t xml:space="preserve">Heinsberg Aphoven</t>
  </si>
  <si>
    <t xml:space="preserve">350</t>
  </si>
  <si>
    <t xml:space="preserve">Helgoland Düne</t>
  </si>
  <si>
    <t xml:space="preserve">EDXH</t>
  </si>
  <si>
    <t xml:space="preserve">Hellenhagen</t>
  </si>
  <si>
    <t xml:space="preserve">Hellingst</t>
  </si>
  <si>
    <t xml:space="preserve">Hengsen Opherdick</t>
  </si>
  <si>
    <t xml:space="preserve">Heppenheim  Lande</t>
  </si>
  <si>
    <t xml:space="preserve">Heringsdorf</t>
  </si>
  <si>
    <t xml:space="preserve">EDAH</t>
  </si>
  <si>
    <t xml:space="preserve">Hermuthausen</t>
  </si>
  <si>
    <t xml:space="preserve">Herrenteich</t>
  </si>
  <si>
    <t xml:space="preserve">EDEH</t>
  </si>
  <si>
    <t xml:space="preserve">Hersbruck</t>
  </si>
  <si>
    <t xml:space="preserve">Herten  Rheinfelden</t>
  </si>
  <si>
    <t xml:space="preserve">EDTR</t>
  </si>
  <si>
    <t xml:space="preserve">Herzogenaurach</t>
  </si>
  <si>
    <t xml:space="preserve">EDQH</t>
  </si>
  <si>
    <t xml:space="preserve">Hessisch Lichtenau</t>
  </si>
  <si>
    <t xml:space="preserve">Hettstadt</t>
  </si>
  <si>
    <t xml:space="preserve">EDGH</t>
  </si>
  <si>
    <t xml:space="preserve">Hetzleser Berg</t>
  </si>
  <si>
    <t xml:space="preserve">EDQX</t>
  </si>
  <si>
    <t xml:space="preserve">Heubach</t>
  </si>
  <si>
    <t xml:space="preserve">EDTH</t>
  </si>
  <si>
    <t xml:space="preserve">Hienheim</t>
  </si>
  <si>
    <t xml:space="preserve">Hilden Kesselweie</t>
  </si>
  <si>
    <t xml:space="preserve">Hildesheim</t>
  </si>
  <si>
    <t xml:space="preserve">EDVM</t>
  </si>
  <si>
    <t xml:space="preserve">Hilzingen</t>
  </si>
  <si>
    <t xml:space="preserve">Hinterweiler</t>
  </si>
  <si>
    <t xml:space="preserve">Hirzenhain</t>
  </si>
  <si>
    <t xml:space="preserve">EDFI</t>
  </si>
  <si>
    <t xml:space="preserve">Hirzenhain Nordwe</t>
  </si>
  <si>
    <t xml:space="preserve">Hockenheim</t>
  </si>
  <si>
    <t xml:space="preserve">EDFX</t>
  </si>
  <si>
    <t xml:space="preserve">Hodenhagen</t>
  </si>
  <si>
    <t xml:space="preserve">EDVH</t>
  </si>
  <si>
    <t xml:space="preserve">Hoffeld</t>
  </si>
  <si>
    <t xml:space="preserve">Hof-Plauen</t>
  </si>
  <si>
    <t xml:space="preserve">EDQM</t>
  </si>
  <si>
    <t xml:space="preserve">Hohenfels</t>
  </si>
  <si>
    <t xml:space="preserve">ETIH</t>
  </si>
  <si>
    <t xml:space="preserve">Hohenthann Landshut</t>
  </si>
  <si>
    <t xml:space="preserve">Hoherodskopf</t>
  </si>
  <si>
    <t xml:space="preserve">Hohn</t>
  </si>
  <si>
    <t xml:space="preserve">ETNH</t>
  </si>
  <si>
    <t xml:space="preserve">Hölleberg</t>
  </si>
  <si>
    <t xml:space="preserve">EDVL</t>
  </si>
  <si>
    <t xml:space="preserve">Holtorfsloh</t>
  </si>
  <si>
    <t xml:space="preserve">Holzdorf</t>
  </si>
  <si>
    <t xml:space="preserve">ETSH</t>
  </si>
  <si>
    <t xml:space="preserve">Homberg Ohm</t>
  </si>
  <si>
    <t xml:space="preserve">Höpen</t>
  </si>
  <si>
    <t xml:space="preserve">Hoppensen Einbeck</t>
  </si>
  <si>
    <t xml:space="preserve">Hoppstädten Weiersbach</t>
  </si>
  <si>
    <t xml:space="preserve">EDRH</t>
  </si>
  <si>
    <t xml:space="preserve">Hopsten Mil</t>
  </si>
  <si>
    <t xml:space="preserve">ETNP</t>
  </si>
  <si>
    <t xml:space="preserve">Hörbach</t>
  </si>
  <si>
    <t xml:space="preserve">Hornberg</t>
  </si>
  <si>
    <t xml:space="preserve">Höxter Holzminde</t>
  </si>
  <si>
    <t xml:space="preserve">EDVI</t>
  </si>
  <si>
    <t xml:space="preserve">Hoya</t>
  </si>
  <si>
    <t xml:space="preserve">Hoym</t>
  </si>
  <si>
    <t xml:space="preserve">Huhnrain</t>
  </si>
  <si>
    <t xml:space="preserve">Hülben</t>
  </si>
  <si>
    <t xml:space="preserve">Hünsborn</t>
  </si>
  <si>
    <t xml:space="preserve">EDKH</t>
  </si>
  <si>
    <t xml:space="preserve">Husum</t>
  </si>
  <si>
    <t xml:space="preserve">Hütten Hotzenwld</t>
  </si>
  <si>
    <t xml:space="preserve">Hüttenbusch</t>
  </si>
  <si>
    <t xml:space="preserve">EDXU</t>
  </si>
  <si>
    <t xml:space="preserve">Idar Oberstein</t>
  </si>
  <si>
    <t xml:space="preserve">EDRG</t>
  </si>
  <si>
    <t xml:space="preserve">Illertissen</t>
  </si>
  <si>
    <t xml:space="preserve">EDMI</t>
  </si>
  <si>
    <t xml:space="preserve">Illesheim Mil</t>
  </si>
  <si>
    <t xml:space="preserve">Imsweiler Donnersberg</t>
  </si>
  <si>
    <t xml:space="preserve">Ingelfingen Bühl</t>
  </si>
  <si>
    <t xml:space="preserve">EDGI</t>
  </si>
  <si>
    <t xml:space="preserve">Ingolstadt</t>
  </si>
  <si>
    <t xml:space="preserve">ETSI</t>
  </si>
  <si>
    <t xml:space="preserve">Ippesheim</t>
  </si>
  <si>
    <t xml:space="preserve">Irsingen</t>
  </si>
  <si>
    <t xml:space="preserve">Iserlohn Rheinerm</t>
  </si>
  <si>
    <t xml:space="preserve">Iserlohn Sümmern</t>
  </si>
  <si>
    <t xml:space="preserve">Isny Rotmoos</t>
  </si>
  <si>
    <t xml:space="preserve">Ithwiesen</t>
  </si>
  <si>
    <t xml:space="preserve">Itzehö</t>
  </si>
  <si>
    <t xml:space="preserve">ETHI</t>
  </si>
  <si>
    <t xml:space="preserve">Jena Schöngleina</t>
  </si>
  <si>
    <t xml:space="preserve">EDBJ</t>
  </si>
  <si>
    <t xml:space="preserve">Jesenwang</t>
  </si>
  <si>
    <t xml:space="preserve">EDMJ</t>
  </si>
  <si>
    <t xml:space="preserve">Jever</t>
  </si>
  <si>
    <t xml:space="preserve">ETNJ</t>
  </si>
  <si>
    <t xml:space="preserve">Johannisau</t>
  </si>
  <si>
    <t xml:space="preserve">Juist</t>
  </si>
  <si>
    <t xml:space="preserve">EDWJ</t>
  </si>
  <si>
    <t xml:space="preserve">Jüterbog Altes Lager</t>
  </si>
  <si>
    <t xml:space="preserve">Kamen Heeren</t>
  </si>
  <si>
    <t xml:space="preserve">Kamenz</t>
  </si>
  <si>
    <t xml:space="preserve">EDCM</t>
  </si>
  <si>
    <t xml:space="preserve">Kammermark</t>
  </si>
  <si>
    <t xml:space="preserve">Kamp Lintfort</t>
  </si>
  <si>
    <t xml:space="preserve">EDLC</t>
  </si>
  <si>
    <t xml:space="preserve">Karlshöfen</t>
  </si>
  <si>
    <t xml:space="preserve">EDWK</t>
  </si>
  <si>
    <t xml:space="preserve">Karlsruhe Baden</t>
  </si>
  <si>
    <t xml:space="preserve">EDSB</t>
  </si>
  <si>
    <t xml:space="preserve">Karlsruhe Forchh</t>
  </si>
  <si>
    <t xml:space="preserve">EDTK</t>
  </si>
  <si>
    <t xml:space="preserve">Karlstadt Saupurz</t>
  </si>
  <si>
    <t xml:space="preserve">Kassel Calden</t>
  </si>
  <si>
    <t xml:space="preserve">EDVK</t>
  </si>
  <si>
    <t xml:space="preserve">Kaufbeuren</t>
  </si>
  <si>
    <t xml:space="preserve">Kehl Sundheim</t>
  </si>
  <si>
    <t xml:space="preserve">EDSK</t>
  </si>
  <si>
    <t xml:space="preserve">Kell</t>
  </si>
  <si>
    <t xml:space="preserve">Kempten Durach</t>
  </si>
  <si>
    <t xml:space="preserve">EDMK</t>
  </si>
  <si>
    <t xml:space="preserve">Kerken</t>
  </si>
  <si>
    <t xml:space="preserve">Kiel Holtenau</t>
  </si>
  <si>
    <t xml:space="preserve">EDHK</t>
  </si>
  <si>
    <t xml:space="preserve">Kirchdorf Inn</t>
  </si>
  <si>
    <t xml:space="preserve">EDNK</t>
  </si>
  <si>
    <t xml:space="preserve">Kirchheim, Teck</t>
  </si>
  <si>
    <t xml:space="preserve">Kirchzarten</t>
  </si>
  <si>
    <t xml:space="preserve">Kirn</t>
  </si>
  <si>
    <t xml:space="preserve">Kitzingen</t>
  </si>
  <si>
    <t xml:space="preserve">ETIN</t>
  </si>
  <si>
    <t xml:space="preserve">Klein Gartz</t>
  </si>
  <si>
    <t xml:space="preserve">Klein Mühlingen</t>
  </si>
  <si>
    <t xml:space="preserve">EDOM</t>
  </si>
  <si>
    <t xml:space="preserve">Kleinkoschen</t>
  </si>
  <si>
    <t xml:space="preserve">O</t>
  </si>
  <si>
    <t xml:space="preserve">Kleve Wisseler Du</t>
  </si>
  <si>
    <t xml:space="preserve">Klietz Scharlippe</t>
  </si>
  <si>
    <t xml:space="preserve">EDCL</t>
  </si>
  <si>
    <t xml:space="preserve">Klippeneck</t>
  </si>
  <si>
    <t xml:space="preserve">Klix</t>
  </si>
  <si>
    <t xml:space="preserve">EDCI</t>
  </si>
  <si>
    <t xml:space="preserve">Koblenz Winningen</t>
  </si>
  <si>
    <t xml:space="preserve">EDRK</t>
  </si>
  <si>
    <t xml:space="preserve">SE/NW</t>
  </si>
  <si>
    <t xml:space="preserve">Köln Bonn</t>
  </si>
  <si>
    <t xml:space="preserve">EDDK</t>
  </si>
  <si>
    <t xml:space="preserve">14L/32R</t>
  </si>
  <si>
    <t xml:space="preserve">Königsdorf</t>
  </si>
  <si>
    <t xml:space="preserve">Konstanz</t>
  </si>
  <si>
    <t xml:space="preserve">EDTZ</t>
  </si>
  <si>
    <t xml:space="preserve">Konz Könen</t>
  </si>
  <si>
    <t xml:space="preserve">Korbach</t>
  </si>
  <si>
    <t xml:space="preserve">EDGK</t>
  </si>
  <si>
    <t xml:space="preserve">Köthen</t>
  </si>
  <si>
    <t xml:space="preserve">EDCK</t>
  </si>
  <si>
    <t xml:space="preserve">Krefeld Egelsberg</t>
  </si>
  <si>
    <t xml:space="preserve">EDLK</t>
  </si>
  <si>
    <t xml:space="preserve">Kreuzbruch</t>
  </si>
  <si>
    <t xml:space="preserve">Kriegsfeld Pfalzblick</t>
  </si>
  <si>
    <t xml:space="preserve">Kronach Kreuzberg</t>
  </si>
  <si>
    <t xml:space="preserve">Kührstedt Bederkesa</t>
  </si>
  <si>
    <t xml:space="preserve">EDXZ</t>
  </si>
  <si>
    <t xml:space="preserve">Kulmbach</t>
  </si>
  <si>
    <t xml:space="preserve">EDQK</t>
  </si>
  <si>
    <t xml:space="preserve">Kusel Langenbach</t>
  </si>
  <si>
    <t xml:space="preserve">Kyritz</t>
  </si>
  <si>
    <t xml:space="preserve">EDBK</t>
  </si>
  <si>
    <t xml:space="preserve">Laage  Rostock</t>
  </si>
  <si>
    <t xml:space="preserve">ETNL</t>
  </si>
  <si>
    <t xml:space="preserve">Laarbruch</t>
  </si>
  <si>
    <t xml:space="preserve">ETUL</t>
  </si>
  <si>
    <t xml:space="preserve">Lachen Speyerdorf</t>
  </si>
  <si>
    <t xml:space="preserve">EDRL</t>
  </si>
  <si>
    <t xml:space="preserve">Lager Hammelburg</t>
  </si>
  <si>
    <t xml:space="preserve">EDFJ</t>
  </si>
  <si>
    <t xml:space="preserve">Lahr</t>
  </si>
  <si>
    <t xml:space="preserve">EDTL</t>
  </si>
  <si>
    <t xml:space="preserve">Laichingen</t>
  </si>
  <si>
    <t xml:space="preserve">EDPJ</t>
  </si>
  <si>
    <t xml:space="preserve">Landau  Ebenberg</t>
  </si>
  <si>
    <t xml:space="preserve">Landsberg</t>
  </si>
  <si>
    <t xml:space="preserve">ETSA</t>
  </si>
  <si>
    <t xml:space="preserve">Landsberg, Lech</t>
  </si>
  <si>
    <t xml:space="preserve">Landshut Ellrm</t>
  </si>
  <si>
    <t xml:space="preserve">EDML</t>
  </si>
  <si>
    <t xml:space="preserve">Langenberg Hatten</t>
  </si>
  <si>
    <t xml:space="preserve">Langenfeld Wiesch</t>
  </si>
  <si>
    <t xml:space="preserve">Langenlonsheim</t>
  </si>
  <si>
    <t xml:space="preserve">EDEL</t>
  </si>
  <si>
    <t xml:space="preserve">Langenselbold</t>
  </si>
  <si>
    <t xml:space="preserve">Langeoog</t>
  </si>
  <si>
    <t xml:space="preserve">EDWL</t>
  </si>
  <si>
    <t xml:space="preserve">Langhennersdorf</t>
  </si>
  <si>
    <t xml:space="preserve">EDOH</t>
  </si>
  <si>
    <t xml:space="preserve">Laucha Dorndorf</t>
  </si>
  <si>
    <t xml:space="preserve">EDBL</t>
  </si>
  <si>
    <t xml:space="preserve">Lauenbrueck</t>
  </si>
  <si>
    <t xml:space="preserve">EDHU</t>
  </si>
  <si>
    <t xml:space="preserve">Lauf Lillinghof</t>
  </si>
  <si>
    <t xml:space="preserve">EDQI</t>
  </si>
  <si>
    <t xml:space="preserve">07/l/25R</t>
  </si>
  <si>
    <t xml:space="preserve">Laufenselden</t>
  </si>
  <si>
    <t xml:space="preserve">Laupheim Mil</t>
  </si>
  <si>
    <t xml:space="preserve">ETHL</t>
  </si>
  <si>
    <t xml:space="preserve">Lauterbach</t>
  </si>
  <si>
    <t xml:space="preserve">EDFT</t>
  </si>
  <si>
    <t xml:space="preserve">Lechfeld Mil</t>
  </si>
  <si>
    <t xml:space="preserve">ETSL</t>
  </si>
  <si>
    <t xml:space="preserve">Leck</t>
  </si>
  <si>
    <t xml:space="preserve">EDXK</t>
  </si>
  <si>
    <t xml:space="preserve">Leer-Papenburg</t>
  </si>
  <si>
    <t xml:space="preserve">EDWF</t>
  </si>
  <si>
    <t xml:space="preserve">Leibertingen</t>
  </si>
  <si>
    <t xml:space="preserve">Leipheim</t>
  </si>
  <si>
    <t xml:space="preserve">EDSD</t>
  </si>
  <si>
    <t xml:space="preserve">Leipzig</t>
  </si>
  <si>
    <t xml:space="preserve">EDDP</t>
  </si>
  <si>
    <t xml:space="preserve">Lemwerder</t>
  </si>
  <si>
    <t xml:space="preserve">EDWD</t>
  </si>
  <si>
    <t xml:space="preserve">Leutkirch  Unterzeil</t>
  </si>
  <si>
    <t xml:space="preserve">EDNL</t>
  </si>
  <si>
    <t xml:space="preserve">Leuzendorf</t>
  </si>
  <si>
    <t xml:space="preserve">Leverkusen</t>
  </si>
  <si>
    <t xml:space="preserve">EDKL</t>
  </si>
  <si>
    <t xml:space="preserve">Lichtenfels</t>
  </si>
  <si>
    <t xml:space="preserve">EDQL</t>
  </si>
  <si>
    <t xml:space="preserve">Lindlar</t>
  </si>
  <si>
    <t xml:space="preserve">Linkenheim</t>
  </si>
  <si>
    <t xml:space="preserve">EDRI</t>
  </si>
  <si>
    <t xml:space="preserve">Linnich</t>
  </si>
  <si>
    <t xml:space="preserve">Löchgau</t>
  </si>
  <si>
    <t xml:space="preserve">Locktow</t>
  </si>
  <si>
    <t xml:space="preserve">Lübeck Blankense</t>
  </si>
  <si>
    <t xml:space="preserve">EDHL</t>
  </si>
  <si>
    <t xml:space="preserve">Lüchow Rehbeck</t>
  </si>
  <si>
    <t xml:space="preserve">EDHC</t>
  </si>
  <si>
    <t xml:space="preserve">750</t>
  </si>
  <si>
    <t xml:space="preserve">Ludwigshafen  Dan</t>
  </si>
  <si>
    <t xml:space="preserve">Lüneburg</t>
  </si>
  <si>
    <t xml:space="preserve">Lünen Lippeweidn</t>
  </si>
  <si>
    <t xml:space="preserve">Lüsse</t>
  </si>
  <si>
    <t xml:space="preserve">EDOJ</t>
  </si>
  <si>
    <t xml:space="preserve">Magdeburg</t>
  </si>
  <si>
    <t xml:space="preserve">EDBM</t>
  </si>
  <si>
    <t xml:space="preserve">Mainbullau</t>
  </si>
  <si>
    <t xml:space="preserve">EDFU</t>
  </si>
  <si>
    <t xml:space="preserve">Mainz Finthen</t>
  </si>
  <si>
    <t xml:space="preserve">EDFZ</t>
  </si>
  <si>
    <t xml:space="preserve">Malmsheim</t>
  </si>
  <si>
    <t xml:space="preserve">Malsch</t>
  </si>
  <si>
    <t xml:space="preserve">Manching</t>
  </si>
  <si>
    <t xml:space="preserve">MannheimCity</t>
  </si>
  <si>
    <t xml:space="preserve">EDFM</t>
  </si>
  <si>
    <t xml:space="preserve">Marburg Schönst</t>
  </si>
  <si>
    <t xml:space="preserve">EDFN</t>
  </si>
  <si>
    <t xml:space="preserve">Markdorf</t>
  </si>
  <si>
    <t xml:space="preserve">Marl Lömühle</t>
  </si>
  <si>
    <t xml:space="preserve">EDLM</t>
  </si>
  <si>
    <t xml:space="preserve">Marpingen</t>
  </si>
  <si>
    <t xml:space="preserve">Meiersberg</t>
  </si>
  <si>
    <t xml:space="preserve">Meinerzhagen</t>
  </si>
  <si>
    <t xml:space="preserve">EDKZ</t>
  </si>
  <si>
    <t xml:space="preserve">Melle Grönegau</t>
  </si>
  <si>
    <t xml:space="preserve">EDXG</t>
  </si>
  <si>
    <t xml:space="preserve">06/27</t>
  </si>
  <si>
    <t xml:space="preserve">Mellenthin</t>
  </si>
  <si>
    <t xml:space="preserve">Memmingen</t>
  </si>
  <si>
    <t xml:space="preserve">ETSM</t>
  </si>
  <si>
    <t xml:space="preserve">Menden Barge</t>
  </si>
  <si>
    <t xml:space="preserve">Mendig</t>
  </si>
  <si>
    <t xml:space="preserve">ETHM</t>
  </si>
  <si>
    <t xml:space="preserve">Mengen Hohentengen</t>
  </si>
  <si>
    <t xml:space="preserve">EDTM</t>
  </si>
  <si>
    <t xml:space="preserve">Mengeringhausen</t>
  </si>
  <si>
    <t xml:space="preserve">EDVG</t>
  </si>
  <si>
    <t xml:space="preserve">Meppen</t>
  </si>
  <si>
    <t xml:space="preserve">ETWM</t>
  </si>
  <si>
    <t xml:space="preserve">Merseburg</t>
  </si>
  <si>
    <t xml:space="preserve">EDAM</t>
  </si>
  <si>
    <t xml:space="preserve">Meschede  Schüren</t>
  </si>
  <si>
    <t xml:space="preserve">EDKM</t>
  </si>
  <si>
    <t xml:space="preserve">Michelbach Am Asp</t>
  </si>
  <si>
    <t xml:space="preserve">Michelstadt Odw</t>
  </si>
  <si>
    <t xml:space="preserve">EDFO</t>
  </si>
  <si>
    <t xml:space="preserve">Mindelheim Mattsies</t>
  </si>
  <si>
    <t xml:space="preserve">EDMN</t>
  </si>
  <si>
    <t xml:space="preserve">Mittelfischach</t>
  </si>
  <si>
    <t xml:space="preserve">NO</t>
  </si>
  <si>
    <t xml:space="preserve">Möckern/Tryppehna</t>
  </si>
  <si>
    <t xml:space="preserve">Möcksmühl Korb</t>
  </si>
  <si>
    <t xml:space="preserve">Mohorn</t>
  </si>
  <si>
    <t xml:space="preserve">Mönchengladbach</t>
  </si>
  <si>
    <t xml:space="preserve">EDLN</t>
  </si>
  <si>
    <t xml:space="preserve">Mönchsheide</t>
  </si>
  <si>
    <t xml:space="preserve">Montabaur</t>
  </si>
  <si>
    <t xml:space="preserve">Moosburg a. d. Kippe</t>
  </si>
  <si>
    <t xml:space="preserve">EDPI</t>
  </si>
  <si>
    <t xml:space="preserve">Morschenich</t>
  </si>
  <si>
    <t xml:space="preserve">850</t>
  </si>
  <si>
    <t xml:space="preserve">Mosbach Lohrbach</t>
  </si>
  <si>
    <t xml:space="preserve">EDGM</t>
  </si>
  <si>
    <t xml:space="preserve">NE/SW</t>
  </si>
  <si>
    <t xml:space="preserve">Mosenberg</t>
  </si>
  <si>
    <t xml:space="preserve">EDEM</t>
  </si>
  <si>
    <t xml:space="preserve">Mühldorf</t>
  </si>
  <si>
    <t xml:space="preserve">EDMY</t>
  </si>
  <si>
    <t xml:space="preserve">Mühlhausen</t>
  </si>
  <si>
    <t xml:space="preserve">EDEQ</t>
  </si>
  <si>
    <t xml:space="preserve">Mülben</t>
  </si>
  <si>
    <t xml:space="preserve">Müllheim</t>
  </si>
  <si>
    <t xml:space="preserve">München Erding</t>
  </si>
  <si>
    <t xml:space="preserve">EDDM</t>
  </si>
  <si>
    <t xml:space="preserve">Münsingen Eisbrg</t>
  </si>
  <si>
    <t xml:space="preserve">Münster Osnabrü</t>
  </si>
  <si>
    <t xml:space="preserve">EDDG</t>
  </si>
  <si>
    <t xml:space="preserve">Münster Telgte</t>
  </si>
  <si>
    <t xml:space="preserve">EDLT</t>
  </si>
  <si>
    <t xml:space="preserve">Musbach</t>
  </si>
  <si>
    <t xml:space="preserve">Nabern Teck</t>
  </si>
  <si>
    <t xml:space="preserve">EDTN</t>
  </si>
  <si>
    <t xml:space="preserve">Nannhausen</t>
  </si>
  <si>
    <t xml:space="preserve">EDRN</t>
  </si>
  <si>
    <t xml:space="preserve">Nardt</t>
  </si>
  <si>
    <t xml:space="preserve">EDAT</t>
  </si>
  <si>
    <t xml:space="preserve">Nastätten</t>
  </si>
  <si>
    <t xml:space="preserve">Nauen</t>
  </si>
  <si>
    <t xml:space="preserve">EDCN</t>
  </si>
  <si>
    <t xml:space="preserve">Neresheim</t>
  </si>
  <si>
    <t xml:space="preserve">Neubiberg</t>
  </si>
  <si>
    <t xml:space="preserve">EDPN</t>
  </si>
  <si>
    <t xml:space="preserve">Neubrandenburg</t>
  </si>
  <si>
    <t xml:space="preserve">ETNU</t>
  </si>
  <si>
    <t xml:space="preserve">Neuburg Egweil</t>
  </si>
  <si>
    <t xml:space="preserve">EDNJ</t>
  </si>
  <si>
    <t xml:space="preserve">Neuburg-Zell</t>
  </si>
  <si>
    <t xml:space="preserve">Neu-Gülze</t>
  </si>
  <si>
    <t xml:space="preserve">Neuhausen</t>
  </si>
  <si>
    <t xml:space="preserve">EDAP</t>
  </si>
  <si>
    <t xml:space="preserve">Neuhausen ob Eck</t>
  </si>
  <si>
    <t xml:space="preserve">EDSN</t>
  </si>
  <si>
    <t xml:space="preserve">3400</t>
  </si>
  <si>
    <t xml:space="preserve">Neumagen Dhron</t>
  </si>
  <si>
    <t xml:space="preserve">EDRD</t>
  </si>
  <si>
    <t xml:space="preserve">Neumarkt Oberpfalz</t>
  </si>
  <si>
    <t xml:space="preserve">EDPO</t>
  </si>
  <si>
    <t xml:space="preserve">Neumünster</t>
  </si>
  <si>
    <t xml:space="preserve">EDHN</t>
  </si>
  <si>
    <t xml:space="preserve">Neunkirchen Bexba</t>
  </si>
  <si>
    <t xml:space="preserve">Neustadt Aisch</t>
  </si>
  <si>
    <t xml:space="preserve">EDQN</t>
  </si>
  <si>
    <t xml:space="preserve">Neustadt Glewe</t>
  </si>
  <si>
    <t xml:space="preserve">EDAN</t>
  </si>
  <si>
    <t xml:space="preserve">Nidda Auf D Helms</t>
  </si>
  <si>
    <t xml:space="preserve">Niederrhein</t>
  </si>
  <si>
    <t xml:space="preserve">EDLV</t>
  </si>
  <si>
    <t xml:space="preserve">Niederstette</t>
  </si>
  <si>
    <t xml:space="preserve">ETHN</t>
  </si>
  <si>
    <t xml:space="preserve">Nienburg Holzbalge</t>
  </si>
  <si>
    <t xml:space="preserve">EDXI</t>
  </si>
  <si>
    <t xml:space="preserve">Nittenau Bruck</t>
  </si>
  <si>
    <t xml:space="preserve">EDNM</t>
  </si>
  <si>
    <t xml:space="preserve">Norddöllen Visbeck</t>
  </si>
  <si>
    <t xml:space="preserve">Norden Nordeich</t>
  </si>
  <si>
    <t xml:space="preserve">EDWS</t>
  </si>
  <si>
    <t xml:space="preserve">E/W</t>
  </si>
  <si>
    <t xml:space="preserve">Nordenbeck</t>
  </si>
  <si>
    <t xml:space="preserve">EDGN</t>
  </si>
  <si>
    <t xml:space="preserve">Norderney</t>
  </si>
  <si>
    <t xml:space="preserve">EDWY</t>
  </si>
  <si>
    <t xml:space="preserve">799</t>
  </si>
  <si>
    <t xml:space="preserve">Nordhausen</t>
  </si>
  <si>
    <t xml:space="preserve">EDAO</t>
  </si>
  <si>
    <t xml:space="preserve">Nordholz Etmn</t>
  </si>
  <si>
    <t xml:space="preserve">ETMN</t>
  </si>
  <si>
    <t xml:space="preserve">Nordholz Spieka</t>
  </si>
  <si>
    <t xml:space="preserve">EDXN</t>
  </si>
  <si>
    <t xml:space="preserve">Nordhorn Lingen</t>
  </si>
  <si>
    <t xml:space="preserve">EDWN</t>
  </si>
  <si>
    <t xml:space="preserve">Nördlingen</t>
  </si>
  <si>
    <t xml:space="preserve">EDNO</t>
  </si>
  <si>
    <t xml:space="preserve">Northeim</t>
  </si>
  <si>
    <t xml:space="preserve">EDVN</t>
  </si>
  <si>
    <t xml:space="preserve">Nörvenich Mil</t>
  </si>
  <si>
    <t xml:space="preserve">ETNN</t>
  </si>
  <si>
    <t xml:space="preserve">Nürnberg</t>
  </si>
  <si>
    <t xml:space="preserve">EDDN</t>
  </si>
  <si>
    <t xml:space="preserve">Ober Mörlen</t>
  </si>
  <si>
    <t xml:space="preserve">EDFP</t>
  </si>
  <si>
    <t xml:space="preserve">Oberems</t>
  </si>
  <si>
    <t xml:space="preserve">Oberhinkofen</t>
  </si>
  <si>
    <t xml:space="preserve">Obermehler Schlot</t>
  </si>
  <si>
    <t xml:space="preserve">EDCO</t>
  </si>
  <si>
    <t xml:space="preserve">Oberpfaffenhofen</t>
  </si>
  <si>
    <t xml:space="preserve">EDMO</t>
  </si>
  <si>
    <t xml:space="preserve">Oberrissdorf</t>
  </si>
  <si>
    <t xml:space="preserve">EDUO</t>
  </si>
  <si>
    <t xml:space="preserve">Oberrot Glashofen</t>
  </si>
  <si>
    <t xml:space="preserve">Oberschleissheim</t>
  </si>
  <si>
    <t xml:space="preserve">EDNX</t>
  </si>
  <si>
    <t xml:space="preserve">Ochsenfurt</t>
  </si>
  <si>
    <t xml:space="preserve">EDGJ</t>
  </si>
  <si>
    <t xml:space="preserve">Ochsenhausen</t>
  </si>
  <si>
    <t xml:space="preserve">Oehna</t>
  </si>
  <si>
    <t xml:space="preserve">EDBO</t>
  </si>
  <si>
    <t xml:space="preserve">Oerlinghausen</t>
  </si>
  <si>
    <t xml:space="preserve">EDLO</t>
  </si>
  <si>
    <t xml:space="preserve">Offenburg Baden</t>
  </si>
  <si>
    <t xml:space="preserve">EDTO</t>
  </si>
  <si>
    <t xml:space="preserve">Ohlsbach Offenburg</t>
  </si>
  <si>
    <t xml:space="preserve">Oldenburg Hatten</t>
  </si>
  <si>
    <t xml:space="preserve">EDWH</t>
  </si>
  <si>
    <t xml:space="preserve">Oppenheim</t>
  </si>
  <si>
    <t xml:space="preserve">EDGP</t>
  </si>
  <si>
    <t xml:space="preserve">Oppershausen</t>
  </si>
  <si>
    <t xml:space="preserve">Oppingen Au</t>
  </si>
  <si>
    <t xml:space="preserve">Oschatz</t>
  </si>
  <si>
    <t xml:space="preserve">EDOQ</t>
  </si>
  <si>
    <t xml:space="preserve">Oschersleben</t>
  </si>
  <si>
    <t xml:space="preserve">EDOL</t>
  </si>
  <si>
    <t xml:space="preserve">Osnabrück-Atterheide</t>
  </si>
  <si>
    <t xml:space="preserve">EDWO</t>
  </si>
  <si>
    <t xml:space="preserve">Osterholz Scharmb</t>
  </si>
  <si>
    <t xml:space="preserve">Ottenberg</t>
  </si>
  <si>
    <t xml:space="preserve">Ottengrüner Heide</t>
  </si>
  <si>
    <t xml:space="preserve">EDQO</t>
  </si>
  <si>
    <t xml:space="preserve">Öventrop</t>
  </si>
  <si>
    <t xml:space="preserve">Paderborn Haxterberg</t>
  </si>
  <si>
    <t xml:space="preserve">EDLR</t>
  </si>
  <si>
    <t xml:space="preserve">Paderborn Lippstadt</t>
  </si>
  <si>
    <t xml:space="preserve">EDLP</t>
  </si>
  <si>
    <t xml:space="preserve">Paradiek</t>
  </si>
  <si>
    <t xml:space="preserve">Pasewalk Franzfel</t>
  </si>
  <si>
    <t xml:space="preserve">EDCV</t>
  </si>
  <si>
    <t xml:space="preserve">Paterzell</t>
  </si>
  <si>
    <t xml:space="preserve">Peenemünde</t>
  </si>
  <si>
    <t xml:space="preserve">EDCP</t>
  </si>
  <si>
    <t xml:space="preserve">Pegnitz Zipser Berg</t>
  </si>
  <si>
    <t xml:space="preserve">EDQZ</t>
  </si>
  <si>
    <t xml:space="preserve">Peine Eddesse</t>
  </si>
  <si>
    <t xml:space="preserve">EDVP</t>
  </si>
  <si>
    <t xml:space="preserve">Peine Glindbruch</t>
  </si>
  <si>
    <t xml:space="preserve">Peissenberg Fendt</t>
  </si>
  <si>
    <t xml:space="preserve">Pellworm</t>
  </si>
  <si>
    <t xml:space="preserve">EDWP</t>
  </si>
  <si>
    <t xml:space="preserve">Pennewitz</t>
  </si>
  <si>
    <t xml:space="preserve">EDOS</t>
  </si>
  <si>
    <t xml:space="preserve">Perleberg</t>
  </si>
  <si>
    <t xml:space="preserve">Pfarrkirchen</t>
  </si>
  <si>
    <t xml:space="preserve">EDNP</t>
  </si>
  <si>
    <t xml:space="preserve">Pferdsfeld</t>
  </si>
  <si>
    <t xml:space="preserve">ETSP</t>
  </si>
  <si>
    <t xml:space="preserve">Pfingstweide</t>
  </si>
  <si>
    <t xml:space="preserve">Pfullendorf</t>
  </si>
  <si>
    <t xml:space="preserve">EDTP</t>
  </si>
  <si>
    <t xml:space="preserve">Pinnow</t>
  </si>
  <si>
    <t xml:space="preserve">EDBP</t>
  </si>
  <si>
    <t xml:space="preserve">Pirmasens</t>
  </si>
  <si>
    <t xml:space="preserve">EDRP</t>
  </si>
  <si>
    <t xml:space="preserve">Pirna Pratzschwitz</t>
  </si>
  <si>
    <t xml:space="preserve">EDAR</t>
  </si>
  <si>
    <t xml:space="preserve">Pitzwalk</t>
  </si>
  <si>
    <t xml:space="preserve">Plätzer</t>
  </si>
  <si>
    <t xml:space="preserve">Pleidelsheim</t>
  </si>
  <si>
    <t xml:space="preserve">Plettenberg Hüinghausen</t>
  </si>
  <si>
    <t xml:space="preserve">EDKP</t>
  </si>
  <si>
    <t xml:space="preserve">Plötzin</t>
  </si>
  <si>
    <t xml:space="preserve">Pohlheim Viehheid</t>
  </si>
  <si>
    <t xml:space="preserve">Poltringen Ammerbu</t>
  </si>
  <si>
    <t xml:space="preserve">Porta Westfalica</t>
  </si>
  <si>
    <t xml:space="preserve">EDVY</t>
  </si>
  <si>
    <t xml:space="preserve">1050</t>
  </si>
  <si>
    <t xml:space="preserve">Pretzschendorf</t>
  </si>
  <si>
    <t xml:space="preserve">Pritzwalk Sommersberg</t>
  </si>
  <si>
    <t xml:space="preserve">EDBU</t>
  </si>
  <si>
    <t xml:space="preserve">Purkshof</t>
  </si>
  <si>
    <t xml:space="preserve">EDCX</t>
  </si>
  <si>
    <t xml:space="preserve">Quakenbrück</t>
  </si>
  <si>
    <t xml:space="preserve">Radevormwald Leye</t>
  </si>
  <si>
    <t xml:space="preserve">Rammertshof</t>
  </si>
  <si>
    <t xml:space="preserve">Ramstein</t>
  </si>
  <si>
    <t xml:space="preserve">ETAR</t>
  </si>
  <si>
    <t xml:space="preserve">Rechlin Lärz</t>
  </si>
  <si>
    <t xml:space="preserve">EDAX</t>
  </si>
  <si>
    <t xml:space="preserve">Regensburg  Oberhub</t>
  </si>
  <si>
    <t xml:space="preserve">EDNR</t>
  </si>
  <si>
    <t xml:space="preserve">Reichelsheim</t>
  </si>
  <si>
    <t xml:space="preserve">EDFB</t>
  </si>
  <si>
    <t xml:space="preserve">Reinheim</t>
  </si>
  <si>
    <t xml:space="preserve">Reinsdorf</t>
  </si>
  <si>
    <t xml:space="preserve">EDOD</t>
  </si>
  <si>
    <t xml:space="preserve">Reiselfingen</t>
  </si>
  <si>
    <t xml:space="preserve">Rendsburg  Schachtholm</t>
  </si>
  <si>
    <t xml:space="preserve">EDXR</t>
  </si>
  <si>
    <t xml:space="preserve">Renneritz</t>
  </si>
  <si>
    <t xml:space="preserve">EDOX</t>
  </si>
  <si>
    <t xml:space="preserve">Rerik Zweedorf</t>
  </si>
  <si>
    <t xml:space="preserve">EDCR</t>
  </si>
  <si>
    <t xml:space="preserve">Rheine Eschendorf</t>
  </si>
  <si>
    <t xml:space="preserve">EDXE</t>
  </si>
  <si>
    <t xml:space="preserve">Riedelbach</t>
  </si>
  <si>
    <t xml:space="preserve">Riedlingen</t>
  </si>
  <si>
    <t xml:space="preserve">Riesa  Canitz</t>
  </si>
  <si>
    <t xml:space="preserve">Riesa  Göhlis</t>
  </si>
  <si>
    <t xml:space="preserve">EDAU</t>
  </si>
  <si>
    <t xml:space="preserve">Riesenkopf Flints</t>
  </si>
  <si>
    <t xml:space="preserve">Rinteln</t>
  </si>
  <si>
    <t xml:space="preserve">EDVR</t>
  </si>
  <si>
    <t xml:space="preserve">Roggenhagen</t>
  </si>
  <si>
    <t xml:space="preserve">Roitzschjora</t>
  </si>
  <si>
    <t xml:space="preserve">EDAW</t>
  </si>
  <si>
    <t xml:space="preserve">Rosenthal Field</t>
  </si>
  <si>
    <t xml:space="preserve">EDQP</t>
  </si>
  <si>
    <t xml:space="preserve">Rossfeld</t>
  </si>
  <si>
    <t xml:space="preserve">Rostock-Laage</t>
  </si>
  <si>
    <t xml:space="preserve">Rote Wiese Helmst</t>
  </si>
  <si>
    <t xml:space="preserve">Rotenburg-Wümme</t>
  </si>
  <si>
    <t xml:space="preserve">EDXQ</t>
  </si>
  <si>
    <t xml:space="preserve">Roth Mil</t>
  </si>
  <si>
    <t xml:space="preserve">ETHR</t>
  </si>
  <si>
    <t xml:space="preserve">Rothenberg</t>
  </si>
  <si>
    <t xml:space="preserve">Rothenburg o. d. Tauber</t>
  </si>
  <si>
    <t xml:space="preserve">EDFR</t>
  </si>
  <si>
    <t xml:space="preserve">Rothenburg-Görlitz</t>
  </si>
  <si>
    <t xml:space="preserve">EDBR</t>
  </si>
  <si>
    <t xml:space="preserve">Rottweil  Zepfenhahn</t>
  </si>
  <si>
    <t xml:space="preserve">EDSZ</t>
  </si>
  <si>
    <t xml:space="preserve">Rüdesheim Eibing</t>
  </si>
  <si>
    <t xml:space="preserve">Rudolstadt Grosch</t>
  </si>
  <si>
    <t xml:space="preserve">EDOK</t>
  </si>
  <si>
    <t xml:space="preserve">Ruppiner Land</t>
  </si>
  <si>
    <t xml:space="preserve">Saal Saale Kreuzberg</t>
  </si>
  <si>
    <t xml:space="preserve">Saarbrücken</t>
  </si>
  <si>
    <t xml:space="preserve">EDDR</t>
  </si>
  <si>
    <t xml:space="preserve">Saarlouis Düren</t>
  </si>
  <si>
    <t xml:space="preserve">EDRJ</t>
  </si>
  <si>
    <t xml:space="preserve">Saarmund</t>
  </si>
  <si>
    <t xml:space="preserve">EDCS</t>
  </si>
  <si>
    <t xml:space="preserve">Salzgitter Drütte</t>
  </si>
  <si>
    <t xml:space="preserve">EDVS</t>
  </si>
  <si>
    <t xml:space="preserve">Salzgitter Schäf</t>
  </si>
  <si>
    <t xml:space="preserve">Salzgitter Schäferstuhl</t>
  </si>
  <si>
    <t xml:space="preserve">EDVJ</t>
  </si>
  <si>
    <t xml:space="preserve">Salzwedel  Kgartz</t>
  </si>
  <si>
    <t xml:space="preserve">Sauldorf Boll</t>
  </si>
  <si>
    <t xml:space="preserve">Saulgau</t>
  </si>
  <si>
    <t xml:space="preserve">EDTU</t>
  </si>
  <si>
    <t xml:space="preserve">Schäfhalde</t>
  </si>
  <si>
    <t xml:space="preserve">Schameder</t>
  </si>
  <si>
    <t xml:space="preserve">EDGQ</t>
  </si>
  <si>
    <t xml:space="preserve">Schauendahl</t>
  </si>
  <si>
    <t xml:space="preserve">Scheuen</t>
  </si>
  <si>
    <t xml:space="preserve">Schlechtenfeld</t>
  </si>
  <si>
    <t xml:space="preserve">Schleswig Kropp</t>
  </si>
  <si>
    <t xml:space="preserve">EDXC</t>
  </si>
  <si>
    <t xml:space="preserve">Schlierstadt Selg</t>
  </si>
  <si>
    <t xml:space="preserve">Schmallenberg  Rennefeld</t>
  </si>
  <si>
    <t xml:space="preserve">EDKR</t>
  </si>
  <si>
    <t xml:space="preserve">Schmidgaden Opf</t>
  </si>
  <si>
    <t xml:space="preserve">EDPQ</t>
  </si>
  <si>
    <t xml:space="preserve">Schmoldow</t>
  </si>
  <si>
    <t xml:space="preserve">EDBY</t>
  </si>
  <si>
    <t xml:space="preserve">Schnuckenheide Repke</t>
  </si>
  <si>
    <t xml:space="preserve">Schönberg</t>
  </si>
  <si>
    <t xml:space="preserve">EDPK</t>
  </si>
  <si>
    <t xml:space="preserve">Schönebeck Zackmünde</t>
  </si>
  <si>
    <t xml:space="preserve">EDOZ</t>
  </si>
  <si>
    <t xml:space="preserve">Schönhagen</t>
  </si>
  <si>
    <t xml:space="preserve">EDAZ</t>
  </si>
  <si>
    <t xml:space="preserve">Schotten</t>
  </si>
  <si>
    <t xml:space="preserve">Schreckhof Mosbach</t>
  </si>
  <si>
    <t xml:space="preserve">Schwabach Heidenberg</t>
  </si>
  <si>
    <t xml:space="preserve">EDPH</t>
  </si>
  <si>
    <t xml:space="preserve">Schwäbisch-Hall Hessental</t>
  </si>
  <si>
    <t xml:space="preserve">EDTY</t>
  </si>
  <si>
    <t xml:space="preserve">Schwäbisch-Hall Weckrieden</t>
  </si>
  <si>
    <t xml:space="preserve">EDTX</t>
  </si>
  <si>
    <t xml:space="preserve">Schwabmünchen</t>
  </si>
  <si>
    <t xml:space="preserve">EDNS</t>
  </si>
  <si>
    <t xml:space="preserve">Schwaigern Stetten</t>
  </si>
  <si>
    <t xml:space="preserve">Schwaighofen</t>
  </si>
  <si>
    <t xml:space="preserve">Schwandorf</t>
  </si>
  <si>
    <t xml:space="preserve">EDPF</t>
  </si>
  <si>
    <t xml:space="preserve">Schwann Connweile</t>
  </si>
  <si>
    <t xml:space="preserve">Schwarzenbach-Sötern</t>
  </si>
  <si>
    <t xml:space="preserve">Schwarzheide Schipkau</t>
  </si>
  <si>
    <t xml:space="preserve">EDBZ</t>
  </si>
  <si>
    <t xml:space="preserve">Schweighofen</t>
  </si>
  <si>
    <t xml:space="preserve">EDRO</t>
  </si>
  <si>
    <t xml:space="preserve">Schweinfurt Süd</t>
  </si>
  <si>
    <t xml:space="preserve">EDFS</t>
  </si>
  <si>
    <t xml:space="preserve">Schwenningen am Neckar</t>
  </si>
  <si>
    <t xml:space="preserve">EDTS</t>
  </si>
  <si>
    <t xml:space="preserve">3500</t>
  </si>
  <si>
    <t xml:space="preserve">Schwerin-Parchim</t>
  </si>
  <si>
    <t xml:space="preserve">EDOP</t>
  </si>
  <si>
    <t xml:space="preserve">Seedorf</t>
  </si>
  <si>
    <t xml:space="preserve">EDXS</t>
  </si>
  <si>
    <t xml:space="preserve">Segeletz</t>
  </si>
  <si>
    <t xml:space="preserve">EDAI</t>
  </si>
  <si>
    <t xml:space="preserve">Sevelen</t>
  </si>
  <si>
    <t xml:space="preserve">Siegen Eisernhard</t>
  </si>
  <si>
    <t xml:space="preserve">Siegerland</t>
  </si>
  <si>
    <t xml:space="preserve">EDGS</t>
  </si>
  <si>
    <t xml:space="preserve">Sierksdorf-Hof Altona</t>
  </si>
  <si>
    <t xml:space="preserve">EDXT</t>
  </si>
  <si>
    <t xml:space="preserve">Siewisch</t>
  </si>
  <si>
    <t xml:space="preserve">Singhofen</t>
  </si>
  <si>
    <t xml:space="preserve">Sinsheim</t>
  </si>
  <si>
    <t xml:space="preserve">Soest-Bad Sassendorf</t>
  </si>
  <si>
    <t xml:space="preserve">EDLZ</t>
  </si>
  <si>
    <t xml:space="preserve">Sömmerda</t>
  </si>
  <si>
    <t xml:space="preserve">EDBS</t>
  </si>
  <si>
    <t xml:space="preserve">Sonnen</t>
  </si>
  <si>
    <t xml:space="preserve">EDPS</t>
  </si>
  <si>
    <t xml:space="preserve">Spangdahlem</t>
  </si>
  <si>
    <t xml:space="preserve">ETAD</t>
  </si>
  <si>
    <t xml:space="preserve">Speyer</t>
  </si>
  <si>
    <t xml:space="preserve">EDRY</t>
  </si>
  <si>
    <t xml:space="preserve">Sprossen</t>
  </si>
  <si>
    <t xml:space="preserve">EDCH</t>
  </si>
  <si>
    <t xml:space="preserve">St Michaelisdonn</t>
  </si>
  <si>
    <t xml:space="preserve">EDXM</t>
  </si>
  <si>
    <t xml:space="preserve">St Peter Ording</t>
  </si>
  <si>
    <t xml:space="preserve">EDXO</t>
  </si>
  <si>
    <t xml:space="preserve">Stade</t>
  </si>
  <si>
    <t xml:space="preserve">EDHS</t>
  </si>
  <si>
    <t xml:space="preserve">Stadtlohn Wenning</t>
  </si>
  <si>
    <t xml:space="preserve">EDLS</t>
  </si>
  <si>
    <t xml:space="preserve">Stahringen Wahlwies</t>
  </si>
  <si>
    <t xml:space="preserve">Stauffenbühl</t>
  </si>
  <si>
    <t xml:space="preserve">Stechow-Ferchesar</t>
  </si>
  <si>
    <t xml:space="preserve">EDUA</t>
  </si>
  <si>
    <t xml:space="preserve">Steinberg Surwold</t>
  </si>
  <si>
    <t xml:space="preserve">Steinberg Wessel</t>
  </si>
  <si>
    <t xml:space="preserve">Stendal Borstel</t>
  </si>
  <si>
    <t xml:space="preserve">EDOV</t>
  </si>
  <si>
    <t xml:space="preserve">Stillberghof</t>
  </si>
  <si>
    <t xml:space="preserve">Stolberg Diepenli</t>
  </si>
  <si>
    <t xml:space="preserve">Stölln Rhinow</t>
  </si>
  <si>
    <t xml:space="preserve">EDOR</t>
  </si>
  <si>
    <t xml:space="preserve">Stralsund</t>
  </si>
  <si>
    <t xml:space="preserve">EDBV</t>
  </si>
  <si>
    <t xml:space="preserve">Straubing</t>
  </si>
  <si>
    <t xml:space="preserve">EDMS</t>
  </si>
  <si>
    <t xml:space="preserve">Strausberg</t>
  </si>
  <si>
    <t xml:space="preserve">EDAY</t>
  </si>
  <si>
    <t xml:space="preserve">Stüde Bernsteins</t>
  </si>
  <si>
    <t xml:space="preserve">Stuttgart</t>
  </si>
  <si>
    <t xml:space="preserve">EDDS</t>
  </si>
  <si>
    <t xml:space="preserve">Suhl  Goldlauter</t>
  </si>
  <si>
    <t xml:space="preserve">EDQS</t>
  </si>
  <si>
    <t xml:space="preserve">Sultmer Berg</t>
  </si>
  <si>
    <t xml:space="preserve">Sulz</t>
  </si>
  <si>
    <t xml:space="preserve">Sundern Seidfeld</t>
  </si>
  <si>
    <t xml:space="preserve">Tannheim</t>
  </si>
  <si>
    <t xml:space="preserve">EDMT</t>
  </si>
  <si>
    <t xml:space="preserve">Tarmstedt</t>
  </si>
  <si>
    <t xml:space="preserve">Tauberbischofshei</t>
  </si>
  <si>
    <t xml:space="preserve">Taucha</t>
  </si>
  <si>
    <t xml:space="preserve">Teck</t>
  </si>
  <si>
    <t xml:space="preserve">Templin</t>
  </si>
  <si>
    <t xml:space="preserve">Templin-Grossdölln</t>
  </si>
  <si>
    <t xml:space="preserve">EDUT</t>
  </si>
  <si>
    <t xml:space="preserve">Thalmässing Waizenhofen</t>
  </si>
  <si>
    <t xml:space="preserve">EDPW</t>
  </si>
  <si>
    <t xml:space="preserve">Thannhausen</t>
  </si>
  <si>
    <t xml:space="preserve">EDNU</t>
  </si>
  <si>
    <t xml:space="preserve">Tirschenreuth Im</t>
  </si>
  <si>
    <t xml:space="preserve">Titschendorf</t>
  </si>
  <si>
    <t xml:space="preserve">Torgau-Beilrode</t>
  </si>
  <si>
    <t xml:space="preserve">Traben Trabach</t>
  </si>
  <si>
    <t xml:space="preserve">EDRM</t>
  </si>
  <si>
    <t xml:space="preserve">Treuchtlingen Bubenheim</t>
  </si>
  <si>
    <t xml:space="preserve">EDNT</t>
  </si>
  <si>
    <t xml:space="preserve">Trier Föhren</t>
  </si>
  <si>
    <t xml:space="preserve">EDRT</t>
  </si>
  <si>
    <t xml:space="preserve">Tröstau</t>
  </si>
  <si>
    <t xml:space="preserve">Tutow</t>
  </si>
  <si>
    <t xml:space="preserve">EDUW</t>
  </si>
  <si>
    <t xml:space="preserve">Übersberg</t>
  </si>
  <si>
    <t xml:space="preserve">Uelzen</t>
  </si>
  <si>
    <t xml:space="preserve">EDVU</t>
  </si>
  <si>
    <t xml:space="preserve">Uetersen</t>
  </si>
  <si>
    <t xml:space="preserve">EDHE</t>
  </si>
  <si>
    <t xml:space="preserve">Ummern</t>
  </si>
  <si>
    <t xml:space="preserve">Unterschüpf</t>
  </si>
  <si>
    <t xml:space="preserve">EDGU</t>
  </si>
  <si>
    <t xml:space="preserve">Unterschwaningen</t>
  </si>
  <si>
    <t xml:space="preserve">Unterwössen</t>
  </si>
  <si>
    <t xml:space="preserve">Uslar</t>
  </si>
  <si>
    <t xml:space="preserve">Utscheid</t>
  </si>
  <si>
    <t xml:space="preserve">Vaihingen</t>
  </si>
  <si>
    <t xml:space="preserve">Varrelbusch</t>
  </si>
  <si>
    <t xml:space="preserve">EDWU</t>
  </si>
  <si>
    <t xml:space="preserve">Verden Scharnhorst</t>
  </si>
  <si>
    <t xml:space="preserve">EDWV</t>
  </si>
  <si>
    <t xml:space="preserve">Vettweiss Soller</t>
  </si>
  <si>
    <t xml:space="preserve">Vielbrunn</t>
  </si>
  <si>
    <t xml:space="preserve">Vilsbiburg</t>
  </si>
  <si>
    <t xml:space="preserve">EDMP</t>
  </si>
  <si>
    <t xml:space="preserve">Vilseck Grafenwö</t>
  </si>
  <si>
    <t xml:space="preserve">ETOI</t>
  </si>
  <si>
    <t xml:space="preserve">Vilshofen</t>
  </si>
  <si>
    <t xml:space="preserve">EDMV</t>
  </si>
  <si>
    <t xml:space="preserve">Vinsebeck Franknb</t>
  </si>
  <si>
    <t xml:space="preserve">Vogtareuth</t>
  </si>
  <si>
    <t xml:space="preserve">EDNV</t>
  </si>
  <si>
    <t xml:space="preserve">Völkleshofen Lic</t>
  </si>
  <si>
    <t xml:space="preserve">Wächtersberg Hub</t>
  </si>
  <si>
    <t xml:space="preserve">Wahlstedt</t>
  </si>
  <si>
    <t xml:space="preserve">EDHW</t>
  </si>
  <si>
    <t xml:space="preserve">Waldeck</t>
  </si>
  <si>
    <t xml:space="preserve">Walldorf</t>
  </si>
  <si>
    <t xml:space="preserve">EDGX</t>
  </si>
  <si>
    <t xml:space="preserve">Walldürn</t>
  </si>
  <si>
    <t xml:space="preserve">EDEW</t>
  </si>
  <si>
    <t xml:space="preserve">Walsrode Luisenho</t>
  </si>
  <si>
    <t xml:space="preserve">Walxheim Unterschneidheim</t>
  </si>
  <si>
    <t xml:space="preserve">Wangen Kissleg</t>
  </si>
  <si>
    <t xml:space="preserve">Wangerooge</t>
  </si>
  <si>
    <t xml:space="preserve">EDWG</t>
  </si>
  <si>
    <t xml:space="preserve">Warburg Heinberg</t>
  </si>
  <si>
    <t xml:space="preserve">Waren Viellist</t>
  </si>
  <si>
    <t xml:space="preserve">EDOW</t>
  </si>
  <si>
    <t xml:space="preserve">Wasserkuppe</t>
  </si>
  <si>
    <t xml:space="preserve">EDER</t>
  </si>
  <si>
    <t xml:space="preserve">4000</t>
  </si>
  <si>
    <t xml:space="preserve">Weidberg Kaltenwestheim</t>
  </si>
  <si>
    <t xml:space="preserve">Weiden Oberpfalz</t>
  </si>
  <si>
    <t xml:space="preserve">EDQW</t>
  </si>
  <si>
    <t xml:space="preserve">Weilerswist</t>
  </si>
  <si>
    <t xml:space="preserve">Weimar Umpfersted</t>
  </si>
  <si>
    <t xml:space="preserve">EDOU</t>
  </si>
  <si>
    <t xml:space="preserve">Weinheim Bergstraße</t>
  </si>
  <si>
    <t xml:space="preserve">EDGZ</t>
  </si>
  <si>
    <t xml:space="preserve">Weipertshofen</t>
  </si>
  <si>
    <t xml:space="preserve">Weissenburg</t>
  </si>
  <si>
    <t xml:space="preserve">Weissenhorn</t>
  </si>
  <si>
    <t xml:space="preserve">EDNW</t>
  </si>
  <si>
    <t xml:space="preserve">Welzheim</t>
  </si>
  <si>
    <t xml:space="preserve">Welzow</t>
  </si>
  <si>
    <t xml:space="preserve">EDCY</t>
  </si>
  <si>
    <t xml:space="preserve">Wenzendorf Halle</t>
  </si>
  <si>
    <t xml:space="preserve">Weper</t>
  </si>
  <si>
    <t xml:space="preserve">Werdohl Küntropp</t>
  </si>
  <si>
    <t xml:space="preserve">EDKW</t>
  </si>
  <si>
    <t xml:space="preserve">Werl</t>
  </si>
  <si>
    <t xml:space="preserve">Werneuchen</t>
  </si>
  <si>
    <t xml:space="preserve">Wershofen Eifel</t>
  </si>
  <si>
    <t xml:space="preserve">Wertheim</t>
  </si>
  <si>
    <t xml:space="preserve">Wesel Römerwardt</t>
  </si>
  <si>
    <t xml:space="preserve">EDLX</t>
  </si>
  <si>
    <t xml:space="preserve">Weser Wümme</t>
  </si>
  <si>
    <t xml:space="preserve">EDWM</t>
  </si>
  <si>
    <t xml:space="preserve">18/26</t>
  </si>
  <si>
    <t xml:space="preserve">Westerland-Sylt</t>
  </si>
  <si>
    <t xml:space="preserve">EDXW</t>
  </si>
  <si>
    <t xml:space="preserve">Westerstede  Felde</t>
  </si>
  <si>
    <t xml:space="preserve">EDWX</t>
  </si>
  <si>
    <t xml:space="preserve">Wiefelstede-Conneforde</t>
  </si>
  <si>
    <t xml:space="preserve">Wiesbaden</t>
  </si>
  <si>
    <t xml:space="preserve">ETOU</t>
  </si>
  <si>
    <t xml:space="preserve">Wildberg</t>
  </si>
  <si>
    <t xml:space="preserve">Wildberg, Kengel</t>
  </si>
  <si>
    <t xml:space="preserve">Wilhelmshaven Mariensiel</t>
  </si>
  <si>
    <t xml:space="preserve">EDWI</t>
  </si>
  <si>
    <t xml:space="preserve">Wilsche, Gifhorn</t>
  </si>
  <si>
    <t xml:space="preserve">Winzeln Schramberg</t>
  </si>
  <si>
    <t xml:space="preserve">EDTW</t>
  </si>
  <si>
    <t xml:space="preserve">Wipperfürth Neye</t>
  </si>
  <si>
    <t xml:space="preserve">EDKN</t>
  </si>
  <si>
    <t xml:space="preserve">Wismar</t>
  </si>
  <si>
    <t xml:space="preserve">EDCW</t>
  </si>
  <si>
    <t xml:space="preserve">Wittmundhafen</t>
  </si>
  <si>
    <t xml:space="preserve">ETNT</t>
  </si>
  <si>
    <t xml:space="preserve">Wittstock Berlinc</t>
  </si>
  <si>
    <t xml:space="preserve">Wolfhagen Granerb</t>
  </si>
  <si>
    <t xml:space="preserve">EDGW</t>
  </si>
  <si>
    <t xml:space="preserve">Worms</t>
  </si>
  <si>
    <t xml:space="preserve">EDFV</t>
  </si>
  <si>
    <t xml:space="preserve">Wriezen</t>
  </si>
  <si>
    <t xml:space="preserve">EDON</t>
  </si>
  <si>
    <t xml:space="preserve">Wunstorf</t>
  </si>
  <si>
    <t xml:space="preserve">ETNW</t>
  </si>
  <si>
    <t xml:space="preserve">Würzburg Schenkenturm</t>
  </si>
  <si>
    <t xml:space="preserve">EDFW</t>
  </si>
  <si>
    <t xml:space="preserve">Wustweiler</t>
  </si>
  <si>
    <t xml:space="preserve">Wyk Auf Föhr</t>
  </si>
  <si>
    <t xml:space="preserve">EDXY</t>
  </si>
  <si>
    <t xml:space="preserve">Zell Haidberg</t>
  </si>
  <si>
    <t xml:space="preserve">EDNZ</t>
  </si>
  <si>
    <t xml:space="preserve">Zellhausen</t>
  </si>
  <si>
    <t xml:space="preserve">Zerbst</t>
  </si>
  <si>
    <t xml:space="preserve">EDUZ</t>
  </si>
  <si>
    <t xml:space="preserve">Zierenberg Dornberg</t>
  </si>
  <si>
    <t xml:space="preserve">Zweibrücken</t>
  </si>
  <si>
    <t xml:space="preserve">EDRZ</t>
  </si>
  <si>
    <t xml:space="preserve">Zwickau</t>
  </si>
  <si>
    <t xml:space="preserve">EDBI</t>
  </si>
  <si>
    <t xml:space="preserve">Ende</t>
  </si>
  <si>
    <t xml:space="preserve">Registration</t>
  </si>
  <si>
    <t xml:space="preserve">Type</t>
  </si>
  <si>
    <t xml:space="preserve">TAS</t>
  </si>
  <si>
    <t xml:space="preserve">Fuel</t>
  </si>
  <si>
    <t xml:space="preserve">l/h</t>
  </si>
  <si>
    <t xml:space="preserve">Deviation</t>
  </si>
  <si>
    <t xml:space="preserve">D-ABCD</t>
  </si>
  <si>
    <t xml:space="preserve">C172</t>
  </si>
  <si>
    <t xml:space="preserve">D-EFGH</t>
  </si>
  <si>
    <t xml:space="preserve">C152</t>
  </si>
  <si>
    <t xml:space="preserve">Bedienhinweise</t>
  </si>
  <si>
    <t xml:space="preserve">FlightLog erstellen</t>
  </si>
  <si>
    <t xml:space="preserve">1.</t>
  </si>
  <si>
    <t xml:space="preserve">Flugzeug-Kennzeichen auswählen (evtl. in der Datenbank Anlegen)</t>
  </si>
  <si>
    <t xml:space="preserve">2.
</t>
  </si>
  <si>
    <t xml:space="preserve">Start- und Zielflugplatz auswählen,
nicht automatisch ausgefüllte Felder können jetzt noch ausgefüllt werden</t>
  </si>
  <si>
    <t xml:space="preserve">3.</t>
  </si>
  <si>
    <t xml:space="preserve">Nach der Eingabe der Temperatur und des QNH wird die Dichtehöhe errechnet</t>
  </si>
  <si>
    <t xml:space="preserve">4.</t>
  </si>
  <si>
    <t xml:space="preserve">Eingabe von Check-Point, Alt./FL, TC und Dist.</t>
  </si>
  <si>
    <t xml:space="preserve">5.</t>
  </si>
  <si>
    <t xml:space="preserve">Eingabe von Wind- Direction und Speed</t>
  </si>
  <si>
    <t xml:space="preserve">6.</t>
  </si>
  <si>
    <t xml:space="preserve">Auswahl und Eingabe der GAFOR-Informationen, dies hat keine Auswirkung auf die Tabelle</t>
  </si>
  <si>
    <t xml:space="preserve">7.</t>
  </si>
  <si>
    <t xml:space="preserve">Wer möchte, kann auch noch seinen Namen eingeben</t>
  </si>
  <si>
    <t xml:space="preserve">Fertig</t>
  </si>
  <si>
    <t xml:space="preserve">Datenbankeinträge ändern</t>
  </si>
  <si>
    <r>
      <rPr>
        <sz val="10"/>
        <color rgb="FFFF0000"/>
        <rFont val="Arial"/>
        <family val="2"/>
      </rPr>
      <t xml:space="preserve">Die Datenbankblätter sind </t>
    </r>
    <r>
      <rPr>
        <b val="true"/>
        <u val="single"/>
        <sz val="10"/>
        <color rgb="FFFF0000"/>
        <rFont val="Arial"/>
        <family val="2"/>
      </rPr>
      <t xml:space="preserve">ohne</t>
    </r>
    <r>
      <rPr>
        <sz val="10"/>
        <color rgb="FFFF0000"/>
        <rFont val="Arial"/>
        <family val="2"/>
      </rPr>
      <t xml:space="preserve"> Passwort geschützt</t>
    </r>
  </si>
  <si>
    <t xml:space="preserve">Neue Datensätze immer in alphabetischer Reihenfolge, bezogen auf die erste Spalte,
eingeben</t>
  </si>
  <si>
    <t xml:space="preserve">3.
</t>
  </si>
  <si>
    <t xml:space="preserve">Es dürfen nur zwischen den Zeilen "Beginn" und "Ende" Daten eingegeben werden!
Ist dies aus Platzgründen nicht mehr möglich, müssen Zeilen hinzugefügt werden</t>
  </si>
  <si>
    <t xml:space="preserve">4.
</t>
  </si>
  <si>
    <t xml:space="preserve">Zum Löschen einer Zeile muß diese komplett markiert werden
Löschen einer Zeile = Strg- bzw. Ctrl-Taste und die [ - ] Taste betätigen</t>
  </si>
  <si>
    <t xml:space="preserve">5.
</t>
  </si>
  <si>
    <t xml:space="preserve">Zum Einfügen einer Zeile muß die darunterliegende Zeile komplett markiert werden
Einfügen einer Zeile = Strg- bzw. Ctrl-Taste und die [ + ] Taste betätig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0&quot; km/h&quot;"/>
    <numFmt numFmtId="167" formatCode="[$-409]m/d/yyyy"/>
    <numFmt numFmtId="168" formatCode="@"/>
    <numFmt numFmtId="169" formatCode="0&quot; hPa &quot;"/>
    <numFmt numFmtId="170" formatCode="0&quot; °&quot;"/>
    <numFmt numFmtId="171" formatCode="0&quot; kt &quot;"/>
    <numFmt numFmtId="172" formatCode="0&quot; °C&quot;"/>
    <numFmt numFmtId="173" formatCode="0.000&quot; MHz &quot;"/>
    <numFmt numFmtId="174" formatCode="0&quot; ft&quot;"/>
    <numFmt numFmtId="175" formatCode="0&quot; m&quot;"/>
    <numFmt numFmtId="176" formatCode="0"/>
    <numFmt numFmtId="177" formatCode="0.000"/>
    <numFmt numFmtId="178" formatCode="0.00&quot; ° N&quot;"/>
    <numFmt numFmtId="179" formatCode="0.00&quot; ° E&quot;"/>
    <numFmt numFmtId="180" formatCode="0&quot; ft MSL&quot;"/>
    <numFmt numFmtId="181" formatCode="0.0&quot; °&quot;"/>
    <numFmt numFmtId="182" formatCode="0&quot; kt&quot;"/>
    <numFmt numFmtId="183" formatCode="0&quot; °&quot;"/>
    <numFmt numFmtId="184" formatCode="&quot;: &quot;00"/>
    <numFmt numFmtId="185" formatCode="0&quot; l&quot;"/>
    <numFmt numFmtId="186" formatCode="0&quot; °E&quot;"/>
    <numFmt numFmtId="187" formatCode="0&quot; °N&quot;"/>
    <numFmt numFmtId="188" formatCode="#,##0&quot; ft &quot;"/>
    <numFmt numFmtId="189" formatCode="#,##0&quot; m &quot;"/>
    <numFmt numFmtId="190" formatCode="0.00&quot;  &quot;"/>
    <numFmt numFmtId="191" formatCode="0&quot;  &quot;"/>
    <numFmt numFmtId="192" formatCode="#,##0&quot; ft &quot;"/>
    <numFmt numFmtId="193" formatCode="0&quot; km/h &quot;"/>
    <numFmt numFmtId="194" formatCode="0&quot; l &quot;"/>
    <numFmt numFmtId="195" formatCode="0&quot; l/h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9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8"/>
      <color rgb="FFFF0000"/>
      <name val="Arial"/>
      <family val="2"/>
    </font>
    <font>
      <sz val="6"/>
      <color rgb="FF0000FF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Monotype Corsiva"/>
      <family val="4"/>
    </font>
    <font>
      <b val="true"/>
      <sz val="12"/>
      <color rgb="FFFF0000"/>
      <name val="Arial"/>
      <family val="2"/>
    </font>
    <font>
      <sz val="2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D9D9D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4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4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lugplatzdaten" xfId="20"/>
    <cellStyle name="Standard_flugplatzdatenbank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40939509251"/>
          <c:y val="0.111906893464637"/>
          <c:w val="0.967195906049075"/>
          <c:h val="0.888093106535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ightlog!$W$7,Flightlog!$R$11</c:f>
              <c:numCache>
                <c:formatCode>General</c:formatCode>
                <c:ptCount val="2"/>
                <c:pt idx="0">
                  <c:v>50</c:v>
                </c:pt>
                <c:pt idx="1">
                  <c:v>47.9621003731695</c:v>
                </c:pt>
              </c:numCache>
            </c:numRef>
          </c:val>
        </c:ser>
        <c:gapWidth val="100"/>
        <c:overlap val="0"/>
        <c:axId val="27360446"/>
        <c:axId val="62741508"/>
      </c:barChart>
      <c:catAx>
        <c:axId val="273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508"/>
        <c:auto val="1"/>
        <c:lblAlgn val="ctr"/>
        <c:lblOffset val="100"/>
        <c:noMultiLvlLbl val="0"/>
      </c:catAx>
      <c:valAx>
        <c:axId val="627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l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ightlog!$O$28:$O$39</c:f>
              <c:numCache>
                <c:formatCode>General</c:formatCode>
                <c:ptCount val="12"/>
                <c:pt idx="0">
                  <c:v>9.37277777777778</c:v>
                </c:pt>
                <c:pt idx="1">
                  <c:v>9.06027777777778</c:v>
                </c:pt>
                <c:pt idx="2">
                  <c:v>8.33111111111111</c:v>
                </c:pt>
                <c:pt idx="3">
                  <c:v>7.9075</c:v>
                </c:pt>
                <c:pt idx="4">
                  <c:v>7.9075</c:v>
                </c:pt>
                <c:pt idx="5">
                  <c:v>7.9075</c:v>
                </c:pt>
                <c:pt idx="6">
                  <c:v>7.9075</c:v>
                </c:pt>
                <c:pt idx="7">
                  <c:v>7.9075</c:v>
                </c:pt>
                <c:pt idx="8">
                  <c:v>7.9075</c:v>
                </c:pt>
                <c:pt idx="9">
                  <c:v>7.9075</c:v>
                </c:pt>
                <c:pt idx="10">
                  <c:v>7.9075</c:v>
                </c:pt>
                <c:pt idx="11">
                  <c:v>9.05722222222222</c:v>
                </c:pt>
              </c:numCache>
            </c:numRef>
          </c:xVal>
          <c:yVal>
            <c:numRef>
              <c:f>Flightlog!$N$28:$N$39</c:f>
              <c:numCache>
                <c:formatCode>General</c:formatCode>
                <c:ptCount val="12"/>
                <c:pt idx="0">
                  <c:v>48.0538888888889</c:v>
                </c:pt>
                <c:pt idx="1">
                  <c:v>48.2497222222222</c:v>
                </c:pt>
                <c:pt idx="2">
                  <c:v>48.9797222222222</c:v>
                </c:pt>
                <c:pt idx="3">
                  <c:v>49.9083333333333</c:v>
                </c:pt>
                <c:pt idx="4">
                  <c:v>49.9083333333333</c:v>
                </c:pt>
                <c:pt idx="5">
                  <c:v>49.9083333333333</c:v>
                </c:pt>
                <c:pt idx="6">
                  <c:v>49.9083333333333</c:v>
                </c:pt>
                <c:pt idx="7">
                  <c:v>49.9083333333333</c:v>
                </c:pt>
                <c:pt idx="8">
                  <c:v>49.9083333333333</c:v>
                </c:pt>
                <c:pt idx="9">
                  <c:v>49.9083333333333</c:v>
                </c:pt>
                <c:pt idx="10">
                  <c:v>49.9083333333333</c:v>
                </c:pt>
                <c:pt idx="11">
                  <c:v>51.2238888888889</c:v>
                </c:pt>
              </c:numCache>
            </c:numRef>
          </c:yVal>
          <c:smooth val="0"/>
        </c:ser>
        <c:axId val="71250289"/>
        <c:axId val="26253412"/>
      </c:scatterChart>
      <c:valAx>
        <c:axId val="71250289"/>
        <c:scaling>
          <c:orientation val="minMax"/>
          <c:max val="15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E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412"/>
        <c:crossesAt val="47"/>
        <c:crossBetween val="midCat"/>
        <c:majorUnit val="1"/>
      </c:valAx>
      <c:valAx>
        <c:axId val="26253412"/>
        <c:scaling>
          <c:orientation val="minMax"/>
          <c:max val="55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89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3920</xdr:colOff>
          <xdr:row>4</xdr:row>
          <xdr:rowOff>0</xdr:rowOff>
        </xdr:from>
        <xdr:to>
          <xdr:col>5</xdr:col>
          <xdr:colOff>32184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6</xdr:col>
          <xdr:colOff>360</xdr:colOff>
          <xdr:row>40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360</xdr:colOff>
          <xdr:row>3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472680</xdr:colOff>
      <xdr:row>11</xdr:row>
      <xdr:rowOff>102600</xdr:rowOff>
    </xdr:to>
    <xdr:graphicFrame>
      <xdr:nvGraphicFramePr>
        <xdr:cNvPr id="0" name="Chart 12"/>
        <xdr:cNvGraphicFramePr/>
      </xdr:nvGraphicFramePr>
      <xdr:xfrm>
        <a:off x="7327440" y="1058400"/>
        <a:ext cx="2743200" cy="8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1</xdr:col>
          <xdr:colOff>10800</xdr:colOff>
          <xdr:row>15</xdr:row>
          <xdr:rowOff>763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1</xdr:col>
          <xdr:colOff>10800</xdr:colOff>
          <xdr:row>17</xdr:row>
          <xdr:rowOff>763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0</xdr:rowOff>
        </xdr:from>
        <xdr:to>
          <xdr:col>1</xdr:col>
          <xdr:colOff>10800</xdr:colOff>
          <xdr:row>19</xdr:row>
          <xdr:rowOff>76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1</xdr:col>
          <xdr:colOff>10800</xdr:colOff>
          <xdr:row>21</xdr:row>
          <xdr:rowOff>76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1</xdr:col>
          <xdr:colOff>10800</xdr:colOff>
          <xdr:row>23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1</xdr:col>
          <xdr:colOff>10800</xdr:colOff>
          <xdr:row>25</xdr:row>
          <xdr:rowOff>763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1</xdr:col>
          <xdr:colOff>10800</xdr:colOff>
          <xdr:row>27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1</xdr:col>
          <xdr:colOff>10800</xdr:colOff>
          <xdr:row>29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0</xdr:rowOff>
        </xdr:from>
        <xdr:to>
          <xdr:col>1</xdr:col>
          <xdr:colOff>10800</xdr:colOff>
          <xdr:row>31</xdr:row>
          <xdr:rowOff>763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0</xdr:rowOff>
        </xdr:from>
        <xdr:to>
          <xdr:col>1</xdr:col>
          <xdr:colOff>10800</xdr:colOff>
          <xdr:row>33</xdr:row>
          <xdr:rowOff>763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37</xdr:row>
      <xdr:rowOff>9360</xdr:rowOff>
    </xdr:from>
    <xdr:to>
      <xdr:col>23</xdr:col>
      <xdr:colOff>70200</xdr:colOff>
      <xdr:row>48</xdr:row>
      <xdr:rowOff>7704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8744760" y="5221440"/>
          <a:ext cx="1396080" cy="14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0640</xdr:colOff>
      <xdr:row>12</xdr:row>
      <xdr:rowOff>66960</xdr:rowOff>
    </xdr:from>
    <xdr:to>
      <xdr:col>18</xdr:col>
      <xdr:colOff>392760</xdr:colOff>
      <xdr:row>48</xdr:row>
      <xdr:rowOff>57600</xdr:rowOff>
    </xdr:to>
    <xdr:graphicFrame>
      <xdr:nvGraphicFramePr>
        <xdr:cNvPr id="2" name="Chart 37"/>
        <xdr:cNvGraphicFramePr/>
      </xdr:nvGraphicFramePr>
      <xdr:xfrm>
        <a:off x="5255640" y="1929240"/>
        <a:ext cx="340920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" activeCellId="0" sqref="N1:W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12" min="4" style="1" width="4.7"/>
    <col collapsed="false" customWidth="true" hidden="false" outlineLevel="0" max="13" min="13" style="1" width="2.7"/>
    <col collapsed="false" customWidth="true" hidden="false" outlineLevel="0" max="16" min="14" style="1" width="9.7"/>
    <col collapsed="false" customWidth="true" hidden="false" outlineLevel="0" max="19" min="17" style="1" width="6.7"/>
    <col collapsed="false" customWidth="true" hidden="false" outlineLevel="0" max="20" min="20" style="1" width="2.7"/>
    <col collapsed="false" customWidth="true" hidden="false" outlineLevel="0" max="21" min="21" style="1" width="6.7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2.7"/>
    <col collapsed="false" customWidth="true" hidden="true" outlineLevel="0" max="25" min="25" style="1" width="9.85"/>
    <col collapsed="false" customWidth="true" hidden="true" outlineLevel="0" max="26" min="26" style="2" width="11.85"/>
    <col collapsed="false" customWidth="true" hidden="true" outlineLevel="0" max="27" min="27" style="2" width="12.56"/>
    <col collapsed="false" customWidth="true" hidden="true" outlineLevel="0" max="28" min="28" style="2" width="8.14"/>
    <col collapsed="false" customWidth="true" hidden="true" outlineLevel="0" max="29" min="29" style="2" width="14.41"/>
    <col collapsed="false" customWidth="false" hidden="true" outlineLevel="0" max="30" min="30" style="2" width="11.42"/>
    <col collapsed="false" customWidth="false" hidden="true" outlineLevel="0" max="257" min="31" style="1" width="11.42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.95" hidden="false" customHeight="true" outlineLevel="0" collapsed="false">
      <c r="A3" s="8" t="s">
        <v>2</v>
      </c>
      <c r="B3" s="9" t="str">
        <f aca="false">INDEX(Flugzeuge!$A$2:$A$11,$Y$3)</f>
        <v>D-ABCD</v>
      </c>
      <c r="C3" s="10" t="str">
        <f aca="false">INDEX(Flugzeuge!$B$2:$B$11,$Y$3)</f>
        <v>C172</v>
      </c>
      <c r="D3" s="10"/>
      <c r="E3" s="11" t="s">
        <v>3</v>
      </c>
      <c r="F3" s="12" t="n">
        <f aca="false">INDEX(Flugzeuge!$C$2:$C$11,$Y$3)</f>
        <v>120</v>
      </c>
      <c r="G3" s="12"/>
      <c r="H3" s="13" t="s">
        <v>4</v>
      </c>
      <c r="I3" s="13"/>
      <c r="J3" s="14" t="n">
        <f aca="true">TODAY()</f>
        <v>46231</v>
      </c>
      <c r="K3" s="14"/>
      <c r="L3" s="14"/>
      <c r="M3" s="7"/>
      <c r="N3" s="15" t="s">
        <v>5</v>
      </c>
      <c r="O3" s="16" t="s">
        <v>6</v>
      </c>
      <c r="P3" s="17" t="s">
        <v>7</v>
      </c>
      <c r="Q3" s="18" t="s">
        <v>8</v>
      </c>
      <c r="R3" s="19" t="s">
        <v>9</v>
      </c>
      <c r="S3" s="19"/>
      <c r="T3" s="20"/>
      <c r="U3" s="20"/>
      <c r="V3" s="20"/>
      <c r="W3" s="20"/>
      <c r="Y3" s="2" t="n">
        <v>2</v>
      </c>
      <c r="Z3" s="2" t="n">
        <f aca="false">Y3+1</f>
        <v>3</v>
      </c>
    </row>
    <row r="4" customFormat="false" ht="8.1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"/>
      <c r="N4" s="22"/>
      <c r="O4" s="23"/>
      <c r="P4" s="24"/>
      <c r="Q4" s="25"/>
      <c r="R4" s="26"/>
      <c r="S4" s="26"/>
      <c r="T4" s="26"/>
      <c r="U4" s="26"/>
      <c r="V4" s="26"/>
      <c r="W4" s="26"/>
    </row>
    <row r="5" customFormat="false" ht="15.95" hidden="false" customHeight="true" outlineLevel="0" collapsed="false">
      <c r="A5" s="27" t="s">
        <v>10</v>
      </c>
      <c r="B5" s="27"/>
      <c r="C5" s="28" t="str">
        <f aca="false">INDEX(Flugplaetze!$A$2:$A$849,$Y$5)</f>
        <v>Mendig</v>
      </c>
      <c r="D5" s="28"/>
      <c r="E5" s="28"/>
      <c r="F5" s="28"/>
      <c r="G5" s="29" t="s">
        <v>11</v>
      </c>
      <c r="H5" s="29"/>
      <c r="I5" s="29"/>
      <c r="J5" s="30" t="n">
        <v>1020</v>
      </c>
      <c r="K5" s="30"/>
      <c r="L5" s="30"/>
      <c r="M5" s="7"/>
      <c r="N5" s="31" t="s">
        <v>12</v>
      </c>
      <c r="O5" s="32" t="n">
        <v>110</v>
      </c>
      <c r="P5" s="33" t="n">
        <v>50</v>
      </c>
      <c r="Q5" s="34" t="n">
        <v>8</v>
      </c>
      <c r="R5" s="35" t="s">
        <v>13</v>
      </c>
      <c r="S5" s="35"/>
      <c r="T5" s="35"/>
      <c r="U5" s="35"/>
      <c r="V5" s="35"/>
      <c r="W5" s="35"/>
      <c r="Y5" s="2" t="n">
        <v>518</v>
      </c>
    </row>
    <row r="6" customFormat="false" ht="8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7"/>
      <c r="N6" s="31"/>
      <c r="O6" s="32"/>
      <c r="P6" s="33"/>
      <c r="Q6" s="34"/>
      <c r="R6" s="35"/>
      <c r="S6" s="35"/>
      <c r="T6" s="35"/>
      <c r="U6" s="35"/>
      <c r="V6" s="35"/>
      <c r="W6" s="35"/>
    </row>
    <row r="7" customFormat="false" ht="15" hidden="false" customHeight="true" outlineLevel="0" collapsed="false">
      <c r="A7" s="37" t="s">
        <v>14</v>
      </c>
      <c r="B7" s="38" t="str">
        <f aca="false">INDEX(Flugplaetze!$C$3:$C$849,$Y$5)</f>
        <v>EDTM</v>
      </c>
      <c r="C7" s="29" t="s">
        <v>15</v>
      </c>
      <c r="D7" s="39" t="n">
        <f aca="false">INDEX(Flugplaetze!$D$3:$D$849,$Y$5)</f>
        <v>122.375</v>
      </c>
      <c r="E7" s="39"/>
      <c r="F7" s="39"/>
      <c r="G7" s="29" t="s">
        <v>16</v>
      </c>
      <c r="H7" s="29"/>
      <c r="I7" s="40" t="n">
        <f aca="false">INDEX(Flugplaetze!$E$3:$E$849,$Y$5)</f>
        <v>0</v>
      </c>
      <c r="J7" s="40"/>
      <c r="K7" s="40"/>
      <c r="L7" s="40"/>
      <c r="M7" s="7"/>
      <c r="N7" s="41" t="s">
        <v>17</v>
      </c>
      <c r="O7" s="42" t="n">
        <v>110</v>
      </c>
      <c r="P7" s="43" t="n">
        <v>50</v>
      </c>
      <c r="Q7" s="7"/>
      <c r="R7" s="7"/>
      <c r="S7" s="7"/>
      <c r="T7" s="7"/>
      <c r="U7" s="7"/>
      <c r="V7" s="7"/>
      <c r="W7" s="44" t="n">
        <f aca="false">INDEX(Flugzeuge!D2:D11,Y3)</f>
        <v>50</v>
      </c>
    </row>
    <row r="8" customFormat="false" ht="5.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41"/>
      <c r="O8" s="42"/>
      <c r="P8" s="43"/>
      <c r="Q8" s="7"/>
      <c r="R8" s="7"/>
      <c r="S8" s="7"/>
      <c r="T8" s="7"/>
      <c r="U8" s="7"/>
      <c r="V8" s="7"/>
      <c r="W8" s="7"/>
    </row>
    <row r="9" customFormat="false" ht="15" hidden="false" customHeight="true" outlineLevel="0" collapsed="false">
      <c r="A9" s="37" t="s">
        <v>18</v>
      </c>
      <c r="B9" s="46" t="n">
        <f aca="false">INDEX(Flugplaetze!$H$3:$H$849,$Y$5)</f>
        <v>1820</v>
      </c>
      <c r="C9" s="47" t="s">
        <v>19</v>
      </c>
      <c r="D9" s="48" t="n">
        <f aca="false">IF(AND(J5&lt;&gt;"",Q5&lt;&gt;""),(B9-((J5-1013)*30))-((15-(B9/500)-Q5)*120),"")</f>
        <v>1206.8</v>
      </c>
      <c r="E9" s="48"/>
      <c r="F9" s="29" t="s">
        <v>20</v>
      </c>
      <c r="G9" s="29"/>
      <c r="H9" s="29"/>
      <c r="I9" s="49" t="str">
        <f aca="false">INDEX(Flugplaetze!$F$3:$F$849,$Y$5)</f>
        <v>N/S</v>
      </c>
      <c r="J9" s="49"/>
      <c r="K9" s="48" t="str">
        <f aca="false">INDEX(Flugplaetze!$G$3:$G$849,$Y$5)</f>
        <v>2800</v>
      </c>
      <c r="L9" s="48"/>
      <c r="M9" s="7"/>
      <c r="N9" s="31" t="s">
        <v>21</v>
      </c>
      <c r="O9" s="32"/>
      <c r="P9" s="33"/>
      <c r="Q9" s="7"/>
      <c r="R9" s="7"/>
      <c r="S9" s="26"/>
      <c r="T9" s="26"/>
      <c r="U9" s="26"/>
      <c r="V9" s="26"/>
      <c r="W9" s="26"/>
    </row>
    <row r="10" customFormat="false" ht="5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7"/>
      <c r="N10" s="31"/>
      <c r="O10" s="32"/>
      <c r="P10" s="33"/>
      <c r="Q10" s="7"/>
      <c r="R10" s="26"/>
      <c r="S10" s="26"/>
      <c r="T10" s="26"/>
      <c r="U10" s="26"/>
      <c r="V10" s="26"/>
      <c r="W10" s="26"/>
    </row>
    <row r="11" customFormat="false" ht="15" hidden="false" customHeight="true" outlineLevel="0" collapsed="false">
      <c r="A11" s="37" t="s">
        <v>22</v>
      </c>
      <c r="B11" s="51" t="str">
        <f aca="false">INDEX(Flugplaetze!$I$3:$I$849,$Y$5)</f>
        <v>08/26</v>
      </c>
      <c r="C11" s="37" t="s">
        <v>23</v>
      </c>
      <c r="D11" s="52" t="n">
        <f aca="false">INDEX(Flugplaetze!$J$3:$J$849,$Y$5)</f>
        <v>1301</v>
      </c>
      <c r="E11" s="52"/>
      <c r="F11" s="29" t="s">
        <v>24</v>
      </c>
      <c r="G11" s="29"/>
      <c r="H11" s="52" t="n">
        <f aca="false">INDEX(Flugplaetze!$K$3:$K$849,$Y$5)</f>
        <v>30</v>
      </c>
      <c r="I11" s="52"/>
      <c r="J11" s="29" t="s">
        <v>25</v>
      </c>
      <c r="K11" s="29"/>
      <c r="L11" s="53" t="str">
        <f aca="false">INDEX(Flugplaetze!$L$3:$L$849,$Y$5)</f>
        <v>A</v>
      </c>
      <c r="M11" s="7"/>
      <c r="N11" s="54" t="s">
        <v>26</v>
      </c>
      <c r="O11" s="55"/>
      <c r="P11" s="56"/>
      <c r="Q11" s="7"/>
      <c r="R11" s="57" t="n">
        <f aca="false">I36</f>
        <v>47.9621003731695</v>
      </c>
      <c r="S11" s="58"/>
      <c r="T11" s="58"/>
      <c r="U11" s="58"/>
      <c r="V11" s="58"/>
      <c r="W11" s="58"/>
    </row>
    <row r="12" s="60" customFormat="true" ht="8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/>
      <c r="N12" s="54"/>
      <c r="O12" s="55"/>
      <c r="P12" s="56"/>
      <c r="Q12" s="58"/>
      <c r="R12" s="58"/>
      <c r="S12" s="58"/>
      <c r="T12" s="58"/>
      <c r="U12" s="58"/>
      <c r="V12" s="58"/>
      <c r="W12" s="58"/>
      <c r="Z12" s="61"/>
      <c r="AA12" s="61"/>
      <c r="AB12" s="61"/>
      <c r="AC12" s="61"/>
      <c r="AD12" s="61"/>
    </row>
    <row r="13" s="76" customFormat="true" ht="24.95" hidden="false" customHeight="true" outlineLevel="0" collapsed="false">
      <c r="A13" s="62" t="s">
        <v>27</v>
      </c>
      <c r="B13" s="63" t="s">
        <v>28</v>
      </c>
      <c r="C13" s="64" t="s">
        <v>29</v>
      </c>
      <c r="D13" s="65" t="s">
        <v>30</v>
      </c>
      <c r="E13" s="66" t="s">
        <v>31</v>
      </c>
      <c r="F13" s="67" t="s">
        <v>32</v>
      </c>
      <c r="G13" s="68" t="s">
        <v>33</v>
      </c>
      <c r="H13" s="69" t="s">
        <v>34</v>
      </c>
      <c r="I13" s="70" t="s">
        <v>35</v>
      </c>
      <c r="J13" s="67" t="s">
        <v>36</v>
      </c>
      <c r="K13" s="71" t="s">
        <v>37</v>
      </c>
      <c r="L13" s="72" t="s">
        <v>38</v>
      </c>
      <c r="M13" s="73"/>
      <c r="N13" s="74"/>
      <c r="O13" s="74"/>
      <c r="P13" s="74"/>
      <c r="Q13" s="74"/>
      <c r="R13" s="74"/>
      <c r="S13" s="74"/>
      <c r="T13" s="73"/>
      <c r="U13" s="75" t="s">
        <v>39</v>
      </c>
      <c r="V13" s="58"/>
      <c r="W13" s="75" t="s">
        <v>40</v>
      </c>
      <c r="Z13" s="77"/>
      <c r="AA13" s="77"/>
      <c r="AB13" s="77"/>
      <c r="AC13" s="77"/>
      <c r="AD13" s="77"/>
    </row>
    <row r="14" s="76" customFormat="true" ht="9.95" hidden="false" customHeight="true" outlineLevel="0" collapsed="false">
      <c r="A14" s="78"/>
      <c r="B14" s="79"/>
      <c r="C14" s="80" t="n">
        <v>2000</v>
      </c>
      <c r="D14" s="81" t="n">
        <f aca="false">IF(O16=0,0,IF(SIN(R16-R15)&lt;0,ACOS((SIN(Q16)-SIN(Q15)*COS(M14))/(SIN(M14)*COS(Q15)))/PI()*180,(2*PI()-ACOS((SIN(Q16)-SIN(Q15)*COS(M14))/(SIN(M14)*COS(Q15))))/PI()*180))</f>
        <v>312.963786980095</v>
      </c>
      <c r="E14" s="82" t="n">
        <f aca="false">IF(H14&lt;&gt;0,D14-(ASIN(VLOOKUP(C14,$Z$18:$AB$21,3)/$F$3*SIN((D14-VLOOKUP(C14,$Z$18:$AB$21,2))*PI()/180))/PI()*180),"")</f>
        <v>330.112533415013</v>
      </c>
      <c r="F14" s="83" t="n">
        <f aca="false">IF(H14&lt;&gt;0,E14-$F$37+HLOOKUP(E14,Flugzeuge!$G$1:$T$11,$Z$3),"")</f>
        <v>330.112533415013</v>
      </c>
      <c r="G14" s="84" t="n">
        <f aca="false">IF(H14&lt;&gt;0,$F$3*SIN(((D14-VLOOKUP(C14,$Z$18:$AB$21,2))-(ASIN(VLOOKUP(C14,$Z$18:$AB$21,3)/$F$3*SIN((D14-VLOOKUP(C14,$Z$18:$AB$21,2))*PI()/180))/PI()*180))*PI()/180)/SIN((D14-VLOOKUP(C14,$Z$18:$AB$21,2))*PI()/180),"")</f>
        <v>200.238725201035</v>
      </c>
      <c r="H14" s="81" t="n">
        <f aca="false">IF(O16=0,0,ROUND(ACOS(SIN(RADIANS(O15))*SIN(RADIANS(O16))+COS(RADIANS(O15))*COS(RADIANS(O16))*COS(RADIANS(-P16)-RADIANS(-P15)))*6371,0))</f>
        <v>32</v>
      </c>
      <c r="I14" s="85" t="n">
        <f aca="false">IF(G14&lt;&gt;"",INDEX(Flugzeuge!$E$2:$E$11,$Y$3)/60*J14,"")</f>
        <v>1.91771097031543</v>
      </c>
      <c r="J14" s="83" t="n">
        <f aca="false">IF(G14&lt;&gt;"",H14/G14*60,"")</f>
        <v>9.58855485157713</v>
      </c>
      <c r="K14" s="86"/>
      <c r="L14" s="87"/>
      <c r="M14" s="88" t="n">
        <f aca="false">H14/1.852*(PI()/(180*60))</f>
        <v>0.00502614615405134</v>
      </c>
      <c r="N14" s="74"/>
      <c r="O14" s="74"/>
      <c r="P14" s="74"/>
      <c r="Q14" s="74"/>
      <c r="R14" s="74"/>
      <c r="S14" s="74"/>
      <c r="T14" s="73"/>
      <c r="U14" s="89" t="n">
        <f aca="false">INDEX(Flugplaetze!$U$3:$U$849,$Y$5)</f>
        <v>72</v>
      </c>
      <c r="V14" s="58"/>
      <c r="W14" s="90"/>
      <c r="Z14" s="77"/>
      <c r="AA14" s="77"/>
      <c r="AB14" s="77"/>
      <c r="AC14" s="77"/>
      <c r="AD14" s="77"/>
    </row>
    <row r="15" customFormat="false" ht="9.95" hidden="false" customHeight="true" outlineLevel="0" collapsed="false">
      <c r="A15" s="91"/>
      <c r="B15" s="92" t="n">
        <f aca="false">INDEX(Flugplaetze!$D$3:$D$848,$Y$15)</f>
        <v>125.1</v>
      </c>
      <c r="C15" s="80"/>
      <c r="D15" s="81"/>
      <c r="E15" s="82"/>
      <c r="F15" s="83"/>
      <c r="G15" s="84"/>
      <c r="H15" s="81" t="e">
        <f aca="false">ROUND(ACOS(SIN(RADIANS(#REF!))*SIN(RADIANS(#REF!))+COS(RADIANS(#REF!))*COS(RADIANS(#REF!))*COS(RADIANS(#REF!)-RADIANS(#REF!)))*6365.5,0)</f>
        <v>#VALUE!</v>
      </c>
      <c r="I15" s="85"/>
      <c r="J15" s="83"/>
      <c r="K15" s="86"/>
      <c r="L15" s="87"/>
      <c r="M15" s="88"/>
      <c r="N15" s="44" t="s">
        <v>41</v>
      </c>
      <c r="O15" s="93" t="n">
        <f aca="false">INDEX(Flugplaetze!$M$3:$M$849,Y5)</f>
        <v>48.0538888888889</v>
      </c>
      <c r="P15" s="94" t="n">
        <f aca="false">INDEX(Flugplaetze!$N$3:$N$849,Y5)</f>
        <v>9.37277777777778</v>
      </c>
      <c r="Q15" s="95" t="n">
        <f aca="false">RADIANS(O15)</f>
        <v>0.838698579498631</v>
      </c>
      <c r="R15" s="95" t="n">
        <f aca="false">-RADIANS(P15)</f>
        <v>-0.16358583227998</v>
      </c>
      <c r="S15" s="96"/>
      <c r="T15" s="7"/>
      <c r="U15" s="89" t="n">
        <f aca="false">INDEX(Flugplaetze!$U$3:$U$849,$Y$5)</f>
        <v>72</v>
      </c>
      <c r="V15" s="73"/>
      <c r="W15" s="90"/>
      <c r="Y15" s="2" t="n">
        <v>10</v>
      </c>
    </row>
    <row r="16" customFormat="false" ht="9.95" hidden="false" customHeight="true" outlineLevel="0" collapsed="false">
      <c r="A16" s="91"/>
      <c r="B16" s="92"/>
      <c r="C16" s="97" t="n">
        <v>2000</v>
      </c>
      <c r="D16" s="81" t="n">
        <f aca="false">IF(O17=0,0,IF(SIN(R17-R16)&lt;0,ACOS((SIN(Q17)-SIN(Q16)*COS(M16))/(SIN(M16)*COS(Q16)))/PI()*180,(2*PI()-ACOS((SIN(Q17)-SIN(Q16)*COS(M16))/(SIN(M16)*COS(Q16))))/PI()*180))</f>
        <v>327.017805479939</v>
      </c>
      <c r="E16" s="82" t="n">
        <f aca="false">IF(H16&lt;&gt;0,D16-(ASIN(VLOOKUP(C16,$Z$18:$AB$21,3)/$F$3*SIN((D16-VLOOKUP(C16,$Z$18:$AB$21,2))*PI()/180))/PI()*180),"")</f>
        <v>354.353151880045</v>
      </c>
      <c r="F16" s="83" t="n">
        <f aca="false">IF(H16&lt;&gt;0,E16-$F$37+HLOOKUP(E16,Flugzeuge!$G$1:$T$11,$Z$3),"")</f>
        <v>354.353151880045</v>
      </c>
      <c r="G16" s="84" t="n">
        <f aca="false">IF(H16&lt;&gt;0,$F$3*SIN(((D16-VLOOKUP(C16,$Z$18:$AB$21,2))-(ASIN(VLOOKUP(C16,$Z$18:$AB$21,3)/$F$3*SIN((D16-VLOOKUP(C16,$Z$18:$AB$21,2))*PI()/180))/PI()*180))*PI()/180)/SIN((D16-VLOOKUP(C16,$Z$18:$AB$21,2))*PI()/180),"")</f>
        <v>181.020118732239</v>
      </c>
      <c r="H16" s="81" t="n">
        <f aca="false">IF(O17=0,0,ROUND(ACOS(SIN(RADIANS(O16))*SIN(RADIANS(O17))+COS(RADIANS(O16))*COS(RADIANS(O17))*COS(RADIANS(-P17)-RADIANS(-P16)))*6371,0))</f>
        <v>97</v>
      </c>
      <c r="I16" s="85" t="n">
        <f aca="false">IF(G16&lt;&gt;"",INDEX(Flugzeuge!$E$2:$E$11,$Y$3)/60*J16,"")</f>
        <v>6.43022448638298</v>
      </c>
      <c r="J16" s="83" t="n">
        <f aca="false">IF(G16&lt;&gt;"",H16/G16*60,"")</f>
        <v>32.1511224319149</v>
      </c>
      <c r="K16" s="98"/>
      <c r="L16" s="99"/>
      <c r="M16" s="88" t="n">
        <f aca="false">H16/1.852*(PI()/(180*60))</f>
        <v>0.0152355055294681</v>
      </c>
      <c r="N16" s="100" t="s">
        <v>42</v>
      </c>
      <c r="O16" s="93" t="n">
        <f aca="false">INDEX(Flugplaetze!$M$3:$M$849,Y15)</f>
        <v>48.2497222222222</v>
      </c>
      <c r="P16" s="94" t="n">
        <f aca="false">INDEX(Flugplaetze!$N$3:$N$849,Y15)</f>
        <v>9.06027777777778</v>
      </c>
      <c r="Q16" s="95" t="n">
        <f aca="false">RADIANS(O16)</f>
        <v>0.842116515950453</v>
      </c>
      <c r="R16" s="95" t="n">
        <f aca="false">-RADIANS(P16)</f>
        <v>-0.158131678367497</v>
      </c>
      <c r="S16" s="96"/>
      <c r="T16" s="7"/>
      <c r="U16" s="101" t="n">
        <f aca="false">IF(H14&lt;&gt;0,INDEX(Flugplaetze!$U$3:$U$849,$Y$7),"")</f>
        <v>43</v>
      </c>
      <c r="V16" s="73"/>
      <c r="W16" s="90"/>
    </row>
    <row r="17" customFormat="false" ht="9.95" hidden="false" customHeight="true" outlineLevel="0" collapsed="false">
      <c r="A17" s="102"/>
      <c r="B17" s="92" t="n">
        <f aca="false">INDEX(Flugplaetze!$D$3:$D$848,$Y$17)</f>
        <v>125.7</v>
      </c>
      <c r="C17" s="97"/>
      <c r="D17" s="81"/>
      <c r="E17" s="82"/>
      <c r="F17" s="83"/>
      <c r="G17" s="84"/>
      <c r="H17" s="81" t="e">
        <f aca="false">ROUND(ACOS(SIN(RADIANS(#REF!))*SIN(RADIANS(#REF!))+COS(RADIANS(#REF!))*COS(RADIANS(#REF!))*COS(RADIANS(#REF!)-RADIANS(#REF!)))*6365.5,0)</f>
        <v>#VALUE!</v>
      </c>
      <c r="I17" s="85"/>
      <c r="J17" s="83"/>
      <c r="K17" s="98"/>
      <c r="L17" s="99"/>
      <c r="M17" s="88"/>
      <c r="N17" s="100" t="s">
        <v>43</v>
      </c>
      <c r="O17" s="93" t="n">
        <f aca="false">INDEX(Flugplaetze!$M$3:$M$849,Y17)</f>
        <v>48.9797222222222</v>
      </c>
      <c r="P17" s="94" t="n">
        <f aca="false">INDEX(Flugplaetze!$N$3:$N$849,Y17)</f>
        <v>8.33111111111111</v>
      </c>
      <c r="Q17" s="95" t="n">
        <f aca="false">RADIANS(O17)</f>
        <v>0.854857419490012</v>
      </c>
      <c r="R17" s="95" t="n">
        <f aca="false">-RADIANS(P17)</f>
        <v>-0.145405319238372</v>
      </c>
      <c r="S17" s="96"/>
      <c r="T17" s="7"/>
      <c r="U17" s="101" t="n">
        <f aca="false">IF(H13&lt;&gt;0,1,"")</f>
        <v>1</v>
      </c>
      <c r="V17" s="7"/>
      <c r="W17" s="90"/>
      <c r="Y17" s="1" t="n">
        <v>419</v>
      </c>
    </row>
    <row r="18" customFormat="false" ht="9.95" hidden="false" customHeight="true" outlineLevel="0" collapsed="false">
      <c r="A18" s="102"/>
      <c r="B18" s="92"/>
      <c r="C18" s="97" t="n">
        <v>2000</v>
      </c>
      <c r="D18" s="81" t="n">
        <f aca="false">IF(O18=0,0,IF(SIN(R18-R17)&lt;0,ACOS((SIN(Q18)-SIN(Q17)*COS(M18))/(SIN(M18)*COS(Q17)))/PI()*180,(2*PI()-ACOS((SIN(Q18)-SIN(Q17)*COS(M18))/(SIN(M18)*COS(Q17))))/PI()*180))</f>
        <v>342.997354384071</v>
      </c>
      <c r="E18" s="82" t="n">
        <f aca="false">IF(H18&lt;&gt;0,D18-(ASIN(VLOOKUP(C18,$Z$18:$AB$21,3)/$F$3*SIN((D18-VLOOKUP(C18,$Z$18:$AB$21,2))*PI()/180))/PI()*180),"")</f>
        <v>380.744844004475</v>
      </c>
      <c r="F18" s="83" t="n">
        <f aca="false">IF(H18&lt;&gt;0,E18-$F$37+HLOOKUP(E18,Flugzeuge!$G$1:$T$11,$Z$3),"")</f>
        <v>380.744844004475</v>
      </c>
      <c r="G18" s="84" t="n">
        <f aca="false">IF(H18&lt;&gt;0,$F$3*SIN(((D18-VLOOKUP(C18,$Z$18:$AB$21,2))-(ASIN(VLOOKUP(C18,$Z$18:$AB$21,3)/$F$3*SIN((D18-VLOOKUP(C18,$Z$18:$AB$21,2))*PI()/180))/PI()*180))*PI()/180)/SIN((D18-VLOOKUP(C18,$Z$18:$AB$21,2))*PI()/180),"")</f>
        <v>151.260668098236</v>
      </c>
      <c r="H18" s="81" t="n">
        <f aca="false">IF(O18=0,0,ROUND(ACOS(SIN(RADIANS(O17))*SIN(RADIANS(O18))+COS(RADIANS(O17))*COS(RADIANS(O18))*COS(RADIANS(-P18)-RADIANS(-P17)))*6371,0))</f>
        <v>108</v>
      </c>
      <c r="I18" s="85" t="n">
        <f aca="false">IF(G18&lt;&gt;"",INDEX(Flugzeuge!$E$2:$E$11,$Y$3)/60*J18,"")</f>
        <v>8.56799071625359</v>
      </c>
      <c r="J18" s="83" t="n">
        <f aca="false">IF(G18&lt;&gt;"",H18/G18*60,"")</f>
        <v>42.8399535812679</v>
      </c>
      <c r="K18" s="98"/>
      <c r="L18" s="99"/>
      <c r="M18" s="88" t="n">
        <f aca="false">H18/1.852*(PI()/(180*60))</f>
        <v>0.0169632432699233</v>
      </c>
      <c r="N18" s="95" t="s">
        <v>44</v>
      </c>
      <c r="O18" s="93" t="n">
        <f aca="false">INDEX(Flugplaetze!$M$3:$M$849,Y19)</f>
        <v>49.9083333333333</v>
      </c>
      <c r="P18" s="94" t="n">
        <f aca="false">INDEX(Flugplaetze!$N$3:$N$849,Y19)</f>
        <v>7.9075</v>
      </c>
      <c r="Q18" s="95" t="n">
        <f aca="false">RADIANS(O18)</f>
        <v>0.871064740849503</v>
      </c>
      <c r="R18" s="95" t="n">
        <f aca="false">-RADIANS(P18)</f>
        <v>-0.138011910601452</v>
      </c>
      <c r="S18" s="96"/>
      <c r="T18" s="7"/>
      <c r="U18" s="101" t="n">
        <f aca="false">IF(H16&lt;&gt;0,INDEX(Flugplaetze!$U$3:$U$849,$Y$7),"")</f>
        <v>61</v>
      </c>
      <c r="V18" s="7"/>
      <c r="W18" s="103"/>
      <c r="Z18" s="104" t="n">
        <v>1</v>
      </c>
      <c r="AA18" s="105" t="n">
        <f aca="false">O5+0.5</f>
        <v>110.5</v>
      </c>
      <c r="AB18" s="106" t="n">
        <f aca="false">P5*1.852</f>
        <v>92.6</v>
      </c>
    </row>
    <row r="19" customFormat="false" ht="9.95" hidden="false" customHeight="true" outlineLevel="0" collapsed="false">
      <c r="A19" s="102"/>
      <c r="B19" s="92" t="n">
        <f aca="false">INDEX(Flugplaetze!$D$3:$D$848,$Y$19)</f>
        <v>122.875</v>
      </c>
      <c r="C19" s="97"/>
      <c r="D19" s="81"/>
      <c r="E19" s="82"/>
      <c r="F19" s="83"/>
      <c r="G19" s="84"/>
      <c r="H19" s="81" t="e">
        <f aca="false">ROUND(ACOS(SIN(RADIANS(#REF!))*SIN(RADIANS(#REF!))+COS(RADIANS(#REF!))*COS(RADIANS(#REF!))*COS(RADIANS(#REF!)-RADIANS(#REF!)))*6365.5,0)</f>
        <v>#VALUE!</v>
      </c>
      <c r="I19" s="85"/>
      <c r="J19" s="83"/>
      <c r="K19" s="98"/>
      <c r="L19" s="99"/>
      <c r="M19" s="88"/>
      <c r="N19" s="95" t="s">
        <v>45</v>
      </c>
      <c r="O19" s="93" t="n">
        <f aca="false">INDEX(Flugplaetze!$M$3:$M$849,Y21)</f>
        <v>0</v>
      </c>
      <c r="P19" s="94" t="n">
        <f aca="false">INDEX(Flugplaetze!$N$3:$N$849,Y21)</f>
        <v>0</v>
      </c>
      <c r="Q19" s="95" t="n">
        <f aca="false">RADIANS(O19)</f>
        <v>0</v>
      </c>
      <c r="R19" s="95" t="n">
        <f aca="false">-RADIANS(P19)</f>
        <v>-0</v>
      </c>
      <c r="S19" s="96"/>
      <c r="T19" s="7"/>
      <c r="U19" s="101" t="e">
        <f aca="false">IF(H15&lt;&gt;0,1,"")</f>
        <v>#VALUE!</v>
      </c>
      <c r="V19" s="7"/>
      <c r="W19" s="103"/>
      <c r="Y19" s="1" t="n">
        <v>468</v>
      </c>
      <c r="Z19" s="104" t="n">
        <v>1500</v>
      </c>
      <c r="AA19" s="105" t="n">
        <f aca="false">O7+0.5</f>
        <v>110.5</v>
      </c>
      <c r="AB19" s="106" t="n">
        <f aca="false">P7*1.852</f>
        <v>92.6</v>
      </c>
    </row>
    <row r="20" customFormat="false" ht="9.95" hidden="false" customHeight="true" outlineLevel="0" collapsed="false">
      <c r="A20" s="102"/>
      <c r="B20" s="92"/>
      <c r="C20" s="97" t="n">
        <v>2000</v>
      </c>
      <c r="D20" s="81" t="n">
        <f aca="false">IF(O19=0,0,IF(SIN(R19-R18)&lt;0,ACOS((SIN(Q19)-SIN(Q18)*COS(M20))/(SIN(M20)*COS(Q18)))/PI()*180,(2*PI()-ACOS((SIN(Q19)-SIN(Q18)*COS(M20))/(SIN(M20)*COS(Q18))))/PI()*180))</f>
        <v>0</v>
      </c>
      <c r="E20" s="82" t="str">
        <f aca="false">IF(H20&lt;&gt;0,D20-(ASIN(VLOOKUP(C20,$Z$18:$AB$21,3)/$F$3*SIN((D20-VLOOKUP(C20,$Z$18:$AB$21,2))*PI()/180))/PI()*180),"")</f>
        <v/>
      </c>
      <c r="F20" s="83" t="str">
        <f aca="false">IF(H20&lt;&gt;0,E20-$F$37+HLOOKUP(E20,Flugzeuge!$G$1:$T$11,$Z$3),"")</f>
        <v/>
      </c>
      <c r="G20" s="84" t="str">
        <f aca="false">IF(H20&lt;&gt;0,$F$3*SIN(((D20-VLOOKUP(C20,$Z$18:$AB$21,2))-(ASIN(VLOOKUP(C20,$Z$18:$AB$21,3)/$F$3*SIN((D20-VLOOKUP(C20,$Z$18:$AB$21,2))*PI()/180))/PI()*180))*PI()/180)/SIN((D20-VLOOKUP(C20,$Z$18:$AB$21,2))*PI()/180),"")</f>
        <v/>
      </c>
      <c r="H20" s="81" t="n">
        <f aca="false">IF(O19=0,0,ROUND(ACOS(SIN(RADIANS(O18))*SIN(RADIANS(O19))+COS(RADIANS(O18))*COS(RADIANS(O19))*COS(RADIANS(-P19)-RADIANS(-P18)))*6371,0))</f>
        <v>0</v>
      </c>
      <c r="I20" s="85" t="str">
        <f aca="false">IF(G20&lt;&gt;"",INDEX(Flugzeuge!$E$2:$E$11,$Y$3)/60*J20,"")</f>
        <v/>
      </c>
      <c r="J20" s="83" t="str">
        <f aca="false">IF(G20&lt;&gt;"",H20/G20*60,"")</f>
        <v/>
      </c>
      <c r="K20" s="98"/>
      <c r="L20" s="99"/>
      <c r="M20" s="88" t="n">
        <f aca="false">H20/1.852*(PI()/(180*60))</f>
        <v>0</v>
      </c>
      <c r="N20" s="95" t="s">
        <v>46</v>
      </c>
      <c r="O20" s="93" t="n">
        <f aca="false">INDEX(Flugplaetze!$M$3:$M$849,Y23)</f>
        <v>0</v>
      </c>
      <c r="P20" s="94" t="n">
        <f aca="false">INDEX(Flugplaetze!$N$3:$N$849,Y23)</f>
        <v>0</v>
      </c>
      <c r="Q20" s="95" t="n">
        <f aca="false">RADIANS(O20)</f>
        <v>0</v>
      </c>
      <c r="R20" s="95" t="n">
        <f aca="false">-RADIANS(P20)</f>
        <v>-0</v>
      </c>
      <c r="S20" s="96"/>
      <c r="T20" s="7"/>
      <c r="U20" s="101" t="n">
        <f aca="false">IF(H18&lt;&gt;0,INDEX(Flugplaetze!$U$3:$U$849,$Y$7),"")</f>
        <v>36</v>
      </c>
      <c r="V20" s="7"/>
      <c r="W20" s="103"/>
      <c r="Z20" s="104" t="n">
        <v>4000</v>
      </c>
      <c r="AA20" s="105" t="n">
        <f aca="false">O9+0.5</f>
        <v>0.5</v>
      </c>
      <c r="AB20" s="106" t="n">
        <f aca="false">P9*1.852</f>
        <v>0</v>
      </c>
    </row>
    <row r="21" customFormat="false" ht="9.95" hidden="false" customHeight="true" outlineLevel="0" collapsed="false">
      <c r="A21" s="102"/>
      <c r="B21" s="92" t="n">
        <f aca="false">INDEX(Flugplaetze!$D$3:$D$848,$Y$21)</f>
        <v>0</v>
      </c>
      <c r="C21" s="97"/>
      <c r="D21" s="81"/>
      <c r="E21" s="82"/>
      <c r="F21" s="83"/>
      <c r="G21" s="84"/>
      <c r="H21" s="81" t="e">
        <f aca="false">ROUND(ACOS(SIN(RADIANS(#REF!))*SIN(RADIANS(#REF!))+COS(RADIANS(#REF!))*COS(RADIANS(#REF!))*COS(RADIANS(#REF!)-RADIANS(#REF!)))*6365.5,0)</f>
        <v>#VALUE!</v>
      </c>
      <c r="I21" s="85"/>
      <c r="J21" s="83"/>
      <c r="K21" s="98"/>
      <c r="L21" s="99"/>
      <c r="M21" s="88"/>
      <c r="N21" s="95" t="s">
        <v>47</v>
      </c>
      <c r="O21" s="93" t="n">
        <f aca="false">INDEX(Flugplaetze!$M$3:$M$849,Y25)</f>
        <v>0</v>
      </c>
      <c r="P21" s="94" t="n">
        <f aca="false">INDEX(Flugplaetze!$N$3:$N$849,Y25)</f>
        <v>0</v>
      </c>
      <c r="Q21" s="95" t="n">
        <f aca="false">RADIANS(O21)</f>
        <v>0</v>
      </c>
      <c r="R21" s="95" t="n">
        <f aca="false">-RADIANS(P21)</f>
        <v>-0</v>
      </c>
      <c r="S21" s="96"/>
      <c r="T21" s="7"/>
      <c r="U21" s="101" t="e">
        <f aca="false">IF(H17&lt;&gt;0,1,"")</f>
        <v>#VALUE!</v>
      </c>
      <c r="V21" s="7"/>
      <c r="W21" s="103"/>
      <c r="Y21" s="1" t="n">
        <v>1</v>
      </c>
      <c r="Z21" s="104" t="n">
        <v>7500</v>
      </c>
      <c r="AA21" s="105" t="n">
        <f aca="false">O11+0.5</f>
        <v>0.5</v>
      </c>
      <c r="AB21" s="106" t="n">
        <f aca="false">P11*1.852</f>
        <v>0</v>
      </c>
    </row>
    <row r="22" customFormat="false" ht="9.95" hidden="false" customHeight="true" outlineLevel="0" collapsed="false">
      <c r="A22" s="102"/>
      <c r="B22" s="92"/>
      <c r="C22" s="97" t="n">
        <v>2000</v>
      </c>
      <c r="D22" s="81" t="n">
        <f aca="false">IF(O20=0,0,IF(SIN(R20-R19)&lt;0,ACOS((SIN(Q20)-SIN(Q19)*COS(M22))/(SIN(M22)*COS(Q19)))/PI()*180,(2*PI()-ACOS((SIN(Q20)-SIN(Q19)*COS(M22))/(SIN(M22)*COS(Q19))))/PI()*180))</f>
        <v>0</v>
      </c>
      <c r="E22" s="82" t="str">
        <f aca="false">IF(H22&lt;&gt;0,D22-(ASIN(VLOOKUP(C22,$Z$18:$AB$21,3)/$F$3*SIN((D22-VLOOKUP(C22,$Z$18:$AB$21,2))*PI()/180))/PI()*180),"")</f>
        <v/>
      </c>
      <c r="F22" s="83" t="str">
        <f aca="false">IF(H22&lt;&gt;0,E22-$F$37+HLOOKUP(E22,Flugzeuge!$G$1:$T$11,$Z$3),"")</f>
        <v/>
      </c>
      <c r="G22" s="84" t="str">
        <f aca="false">IF(H22&lt;&gt;0,$F$3*SIN(((D22-VLOOKUP(C22,$Z$18:$AB$21,2))-(ASIN(VLOOKUP(C22,$Z$18:$AB$21,3)/$F$3*SIN((D22-VLOOKUP(C22,$Z$18:$AB$21,2))*PI()/180))/PI()*180))*PI()/180)/SIN((D22-VLOOKUP(C22,$Z$18:$AB$21,2))*PI()/180),"")</f>
        <v/>
      </c>
      <c r="H22" s="81" t="n">
        <f aca="false">IF(O20=0,0,ROUND(ACOS(SIN(RADIANS(O19))*SIN(RADIANS(O20))+COS(RADIANS(O19))*COS(RADIANS(O20))*COS(RADIANS(-P20)-RADIANS(-P19)))*6371,0))</f>
        <v>0</v>
      </c>
      <c r="I22" s="85" t="str">
        <f aca="false">IF(G22&lt;&gt;"",INDEX(Flugzeuge!$E$2:$E$11,$Y$3)/60*J22,"")</f>
        <v/>
      </c>
      <c r="J22" s="83" t="str">
        <f aca="false">IF(G22&lt;&gt;"",H22/G22*60,"")</f>
        <v/>
      </c>
      <c r="K22" s="98"/>
      <c r="L22" s="99"/>
      <c r="M22" s="88" t="n">
        <f aca="false">H22/1.852*(PI()/(180*60))</f>
        <v>0</v>
      </c>
      <c r="N22" s="95" t="s">
        <v>48</v>
      </c>
      <c r="O22" s="93" t="n">
        <f aca="false">INDEX(Flugplaetze!$M$3:$M$849,Y27)</f>
        <v>0</v>
      </c>
      <c r="P22" s="94" t="n">
        <f aca="false">INDEX(Flugplaetze!$N$3:$N$849,Y27)</f>
        <v>0</v>
      </c>
      <c r="Q22" s="95" t="n">
        <f aca="false">RADIANS(O22)</f>
        <v>0</v>
      </c>
      <c r="R22" s="95" t="n">
        <f aca="false">-RADIANS(P22)</f>
        <v>-0</v>
      </c>
      <c r="S22" s="96"/>
      <c r="T22" s="7"/>
      <c r="U22" s="101" t="str">
        <f aca="false">IF(H20&lt;&gt;0,INDEX(Flugplaetze!$U$3:$U$849,$Y$7),"")</f>
        <v/>
      </c>
      <c r="V22" s="7"/>
      <c r="W22" s="103"/>
    </row>
    <row r="23" customFormat="false" ht="9.95" hidden="false" customHeight="true" outlineLevel="0" collapsed="false">
      <c r="A23" s="102"/>
      <c r="B23" s="92" t="n">
        <f aca="false">INDEX(Flugplaetze!$D$3:$D$848,$Y$23)</f>
        <v>0</v>
      </c>
      <c r="C23" s="97"/>
      <c r="D23" s="81"/>
      <c r="E23" s="82"/>
      <c r="F23" s="83"/>
      <c r="G23" s="84"/>
      <c r="H23" s="81" t="e">
        <f aca="false">ROUND(ACOS(SIN(RADIANS(#REF!))*SIN(RADIANS(#REF!))+COS(RADIANS(#REF!))*COS(RADIANS(#REF!))*COS(RADIANS(#REF!)-RADIANS(#REF!)))*6365.5,0)</f>
        <v>#VALUE!</v>
      </c>
      <c r="I23" s="85"/>
      <c r="J23" s="83"/>
      <c r="K23" s="98"/>
      <c r="L23" s="99"/>
      <c r="M23" s="88"/>
      <c r="N23" s="95" t="s">
        <v>49</v>
      </c>
      <c r="O23" s="93" t="n">
        <f aca="false">INDEX(Flugplaetze!$M$3:$M$849,Y29)</f>
        <v>0</v>
      </c>
      <c r="P23" s="94" t="n">
        <f aca="false">INDEX(Flugplaetze!$N$3:$N$849,Y29)</f>
        <v>0</v>
      </c>
      <c r="Q23" s="95" t="n">
        <f aca="false">RADIANS(O23)</f>
        <v>0</v>
      </c>
      <c r="R23" s="95" t="n">
        <f aca="false">-RADIANS(P23)</f>
        <v>-0</v>
      </c>
      <c r="S23" s="96"/>
      <c r="T23" s="7"/>
      <c r="U23" s="101" t="e">
        <f aca="false">IF(H19&lt;&gt;0,1,"")</f>
        <v>#VALUE!</v>
      </c>
      <c r="V23" s="7"/>
      <c r="W23" s="103"/>
      <c r="Y23" s="1" t="n">
        <v>1</v>
      </c>
    </row>
    <row r="24" customFormat="false" ht="9.95" hidden="false" customHeight="true" outlineLevel="0" collapsed="false">
      <c r="A24" s="102"/>
      <c r="B24" s="92"/>
      <c r="C24" s="97" t="n">
        <v>2000</v>
      </c>
      <c r="D24" s="81" t="n">
        <f aca="false">IF(O21=0,0,IF(SIN(R21-R20)&lt;0,ACOS((SIN(Q21)-SIN(Q20)*COS(M24))/(SIN(M24)*COS(Q20)))/PI()*180,(2*PI()-ACOS((SIN(Q21)-SIN(Q20)*COS(M24))/(SIN(M24)*COS(Q20))))/PI()*180))</f>
        <v>0</v>
      </c>
      <c r="E24" s="82" t="str">
        <f aca="false">IF(H24&lt;&gt;0,D24-(ASIN(VLOOKUP(C24,$Z$18:$AB$21,3)/$F$3*SIN((D24-VLOOKUP(C24,$Z$18:$AB$21,2))*PI()/180))/PI()*180),"")</f>
        <v/>
      </c>
      <c r="F24" s="83" t="str">
        <f aca="false">IF(H24&lt;&gt;0,E24-$F$37+HLOOKUP(E24,Flugzeuge!$G$1:$T$11,$Z$3),"")</f>
        <v/>
      </c>
      <c r="G24" s="84" t="str">
        <f aca="false">IF(H24&lt;&gt;0,$F$3*SIN(((D24-VLOOKUP(C24,$Z$18:$AB$21,2))-(ASIN(VLOOKUP(C24,$Z$18:$AB$21,3)/$F$3*SIN((D24-VLOOKUP(C24,$Z$18:$AB$21,2))*PI()/180))/PI()*180))*PI()/180)/SIN((D24-VLOOKUP(C24,$Z$18:$AB$21,2))*PI()/180),"")</f>
        <v/>
      </c>
      <c r="H24" s="81" t="n">
        <f aca="false">IF(O21=0,0,ROUND(ACOS(SIN(RADIANS(O20))*SIN(RADIANS(O21))+COS(RADIANS(O20))*COS(RADIANS(O21))*COS(RADIANS(-P21)-RADIANS(-P20)))*6371,0))</f>
        <v>0</v>
      </c>
      <c r="I24" s="85" t="str">
        <f aca="false">IF(G24&lt;&gt;"",INDEX(Flugzeuge!$E$2:$E$11,$Y$3)/60*J24,"")</f>
        <v/>
      </c>
      <c r="J24" s="83" t="str">
        <f aca="false">IF(G24&lt;&gt;"",H24/G24*60,"")</f>
        <v/>
      </c>
      <c r="K24" s="98"/>
      <c r="L24" s="99"/>
      <c r="M24" s="88" t="n">
        <f aca="false">H24/1.852*(PI()/(180*60))</f>
        <v>0</v>
      </c>
      <c r="N24" s="95" t="s">
        <v>50</v>
      </c>
      <c r="O24" s="93" t="n">
        <f aca="false">INDEX(Flugplaetze!$M$3:$M$849,Y31)</f>
        <v>0</v>
      </c>
      <c r="P24" s="94" t="n">
        <f aca="false">INDEX(Flugplaetze!$N$3:$N$849,Y31)</f>
        <v>0</v>
      </c>
      <c r="Q24" s="95" t="n">
        <f aca="false">RADIANS(O24)</f>
        <v>0</v>
      </c>
      <c r="R24" s="95" t="n">
        <f aca="false">-RADIANS(P24)</f>
        <v>-0</v>
      </c>
      <c r="S24" s="96"/>
      <c r="T24" s="7"/>
      <c r="U24" s="101" t="str">
        <f aca="false">IF(H22&lt;&gt;0,INDEX(Flugplaetze!$U$3:$U$849,$Y$7),"")</f>
        <v/>
      </c>
      <c r="V24" s="7"/>
      <c r="W24" s="103"/>
      <c r="Z24" s="107" t="n">
        <f aca="false">J3</f>
        <v>46231</v>
      </c>
      <c r="AA24" s="2" t="n">
        <f aca="false">YEAR(Z24)</f>
        <v>2026</v>
      </c>
      <c r="AB24" s="107" t="n">
        <f aca="false">DATE($AA$24,1,1)</f>
        <v>46023</v>
      </c>
      <c r="AC24" s="108" t="n">
        <f aca="false">Z24-AB24</f>
        <v>208</v>
      </c>
    </row>
    <row r="25" customFormat="false" ht="9.95" hidden="false" customHeight="true" outlineLevel="0" collapsed="false">
      <c r="A25" s="102"/>
      <c r="B25" s="92" t="n">
        <f aca="false">INDEX(Flugplaetze!$D$3:$D$848,$Y$25)</f>
        <v>0</v>
      </c>
      <c r="C25" s="97"/>
      <c r="D25" s="81"/>
      <c r="E25" s="82"/>
      <c r="F25" s="83"/>
      <c r="G25" s="84"/>
      <c r="H25" s="81" t="e">
        <f aca="false">ROUND(ACOS(SIN(RADIANS(#REF!))*SIN(RADIANS(#REF!))+COS(RADIANS(#REF!))*COS(RADIANS(#REF!))*COS(RADIANS(#REF!)-RADIANS(#REF!)))*6365.5,0)</f>
        <v>#VALUE!</v>
      </c>
      <c r="I25" s="85"/>
      <c r="J25" s="83"/>
      <c r="K25" s="98"/>
      <c r="L25" s="99"/>
      <c r="M25" s="88"/>
      <c r="N25" s="95" t="s">
        <v>51</v>
      </c>
      <c r="O25" s="93" t="n">
        <f aca="false">INDEX(Flugplaetze!$M$3:$M$849,Y33)</f>
        <v>0</v>
      </c>
      <c r="P25" s="94" t="n">
        <f aca="false">INDEX(Flugplaetze!$N$3:$N$849,Y33)</f>
        <v>0</v>
      </c>
      <c r="Q25" s="95" t="n">
        <f aca="false">RADIANS(O25)</f>
        <v>0</v>
      </c>
      <c r="R25" s="95" t="n">
        <f aca="false">-RADIANS(P25)</f>
        <v>-0</v>
      </c>
      <c r="S25" s="96"/>
      <c r="T25" s="7"/>
      <c r="U25" s="101" t="e">
        <f aca="false">IF(H21&lt;&gt;0,1,"")</f>
        <v>#VALUE!</v>
      </c>
      <c r="V25" s="7"/>
      <c r="W25" s="103"/>
      <c r="Y25" s="1" t="n">
        <v>1</v>
      </c>
    </row>
    <row r="26" customFormat="false" ht="9.95" hidden="false" customHeight="true" outlineLevel="0" collapsed="false">
      <c r="A26" s="102"/>
      <c r="B26" s="92"/>
      <c r="C26" s="97" t="n">
        <v>2000</v>
      </c>
      <c r="D26" s="81" t="n">
        <f aca="false">IF(O22=0,0,IF(SIN(R22-R21)&lt;0,ACOS((SIN(Q22)-SIN(Q21)*COS(M26))/(SIN(M26)*COS(Q21)))/PI()*180,(2*PI()-ACOS((SIN(Q22)-SIN(Q21)*COS(M26))/(SIN(M26)*COS(Q21))))/PI()*180))</f>
        <v>0</v>
      </c>
      <c r="E26" s="82" t="str">
        <f aca="false">IF(H26&lt;&gt;0,D26-(ASIN(VLOOKUP(C26,$Z$18:$AB$21,3)/$F$3*SIN((D26-VLOOKUP(C26,$Z$18:$AB$21,2))*PI()/180))/PI()*180),"")</f>
        <v/>
      </c>
      <c r="F26" s="83" t="str">
        <f aca="false">IF(H26&lt;&gt;0,E26-$F$37+HLOOKUP(E26,Flugzeuge!$G$1:$T$11,$Z$3),"")</f>
        <v/>
      </c>
      <c r="G26" s="84" t="str">
        <f aca="false">IF(H26&lt;&gt;0,$F$3*SIN(((D26-VLOOKUP(C26,$Z$18:$AB$21,2))-(ASIN(VLOOKUP(C26,$Z$18:$AB$21,3)/$F$3*SIN((D26-VLOOKUP(C26,$Z$18:$AB$21,2))*PI()/180))/PI()*180))*PI()/180)/SIN((D26-VLOOKUP(C26,$Z$18:$AB$21,2))*PI()/180),"")</f>
        <v/>
      </c>
      <c r="H26" s="81" t="n">
        <f aca="false">IF(O22=0,0,ROUND(ACOS(SIN(RADIANS(O21))*SIN(RADIANS(O22))+COS(RADIANS(O21))*COS(RADIANS(O22))*COS(RADIANS(-P22)-RADIANS(-P21)))*6371,0))</f>
        <v>0</v>
      </c>
      <c r="I26" s="85" t="str">
        <f aca="false">IF(G26&lt;&gt;"",INDEX(Flugzeuge!$E$2:$E$11,$Y$3)/60*J26,"")</f>
        <v/>
      </c>
      <c r="J26" s="83" t="str">
        <f aca="false">IF(G26&lt;&gt;"",H26/G26*60,"")</f>
        <v/>
      </c>
      <c r="K26" s="98"/>
      <c r="L26" s="99"/>
      <c r="M26" s="88" t="n">
        <f aca="false">H26/1.852*(PI()/(180*60))</f>
        <v>0</v>
      </c>
      <c r="N26" s="44" t="s">
        <v>52</v>
      </c>
      <c r="O26" s="93" t="n">
        <f aca="false">INDEX(Flugplaetze!$M$3:$M$849,Z48)</f>
        <v>51.2238888888889</v>
      </c>
      <c r="P26" s="94" t="n">
        <f aca="false">INDEX(Flugplaetze!$N$3:$N$849,Z48)</f>
        <v>9.05722222222222</v>
      </c>
      <c r="Q26" s="95" t="n">
        <f aca="false">RADIANS(O26)</f>
        <v>0.894025516786851</v>
      </c>
      <c r="R26" s="95" t="n">
        <f aca="false">-RADIANS(P26)</f>
        <v>-0.158078348862575</v>
      </c>
      <c r="S26" s="96"/>
      <c r="T26" s="7"/>
      <c r="U26" s="101" t="str">
        <f aca="false">IF(H24&lt;&gt;0,INDEX(Flugplaetze!$U$3:$U$849,$Y$7),"")</f>
        <v/>
      </c>
      <c r="V26" s="7"/>
      <c r="W26" s="103"/>
      <c r="Z26" s="2" t="s">
        <v>53</v>
      </c>
      <c r="AA26" s="2" t="n">
        <f aca="false">PI()*O27/180</f>
        <v>0.894025516786851</v>
      </c>
      <c r="AB26" s="2" t="s">
        <v>54</v>
      </c>
      <c r="AC26" s="2" t="n">
        <f aca="false">$P$26/15</f>
        <v>0.603814814814815</v>
      </c>
    </row>
    <row r="27" customFormat="false" ht="9.95" hidden="false" customHeight="true" outlineLevel="0" collapsed="false">
      <c r="A27" s="102"/>
      <c r="B27" s="92" t="n">
        <f aca="false">INDEX(Flugplaetze!$D$3:$D$848,$Y$27)</f>
        <v>0</v>
      </c>
      <c r="C27" s="97"/>
      <c r="D27" s="81"/>
      <c r="E27" s="82"/>
      <c r="F27" s="83"/>
      <c r="G27" s="84"/>
      <c r="H27" s="81" t="e">
        <f aca="false">ROUND(ACOS(SIN(RADIANS(#REF!))*SIN(RADIANS(#REF!))+COS(RADIANS(#REF!))*COS(RADIANS(#REF!))*COS(RADIANS(#REF!)-RADIANS(#REF!)))*6365.5,0)</f>
        <v>#VALUE!</v>
      </c>
      <c r="I27" s="85"/>
      <c r="J27" s="83"/>
      <c r="K27" s="98"/>
      <c r="L27" s="99"/>
      <c r="M27" s="88"/>
      <c r="N27" s="95"/>
      <c r="O27" s="109" t="n">
        <f aca="false">O26</f>
        <v>51.2238888888889</v>
      </c>
      <c r="P27" s="110" t="n">
        <f aca="false">P26</f>
        <v>9.05722222222222</v>
      </c>
      <c r="Q27" s="95" t="n">
        <f aca="false">IF(O25&lt;&gt;0,O25,IF(O24&lt;&gt;0,O24,IF(O23&lt;&gt;0,O23,IF(O22&lt;&gt;0,O22,IF(O21&lt;&gt;0,O21,IF(O20&lt;&gt;0,O20,IF(O19&lt;&gt;0,O19,IF(O18&lt;&gt;0,O18,0))))))))</f>
        <v>49.9083333333333</v>
      </c>
      <c r="R27" s="95" t="n">
        <f aca="false">IF(P25&lt;&gt;0,P25,IF(P24&lt;&gt;0,P24,IF(P23&lt;&gt;0,P23,IF(P22&lt;&gt;0,P22,IF(P21&lt;&gt;0,P21,IF(P20&lt;&gt;0,P20,IF(P19&lt;&gt;0,P19,IF(P18&lt;&gt;0,P18,0))))))))</f>
        <v>7.9075</v>
      </c>
      <c r="S27" s="96"/>
      <c r="T27" s="7"/>
      <c r="U27" s="101" t="e">
        <f aca="false">IF(H23&lt;&gt;0,1,"")</f>
        <v>#VALUE!</v>
      </c>
      <c r="V27" s="7"/>
      <c r="W27" s="103"/>
      <c r="Y27" s="1" t="n">
        <v>1</v>
      </c>
      <c r="AD27" s="111"/>
      <c r="AE27" s="111"/>
    </row>
    <row r="28" customFormat="false" ht="9.95" hidden="false" customHeight="true" outlineLevel="0" collapsed="false">
      <c r="A28" s="102"/>
      <c r="B28" s="92"/>
      <c r="C28" s="97" t="n">
        <v>2000</v>
      </c>
      <c r="D28" s="81" t="n">
        <f aca="false">IF(O23=0,0,IF(SIN(R23-R22)&lt;0,ACOS((SIN(Q23)-SIN(Q22)*COS(M28))/(SIN(M28)*COS(Q22)))/PI()*180,(2*PI()-ACOS((SIN(Q23)-SIN(Q22)*COS(M28))/(SIN(M28)*COS(Q22))))/PI()*180))</f>
        <v>0</v>
      </c>
      <c r="E28" s="82" t="str">
        <f aca="false">IF(H28&lt;&gt;0,D28-(ASIN(VLOOKUP(C28,$Z$18:$AB$21,3)/$F$3*SIN((D28-VLOOKUP(C28,$Z$18:$AB$21,2))*PI()/180))/PI()*180),"")</f>
        <v/>
      </c>
      <c r="F28" s="83" t="str">
        <f aca="false">IF(H28&lt;&gt;0,E28-$F$37+HLOOKUP(E28,Flugzeuge!$G$1:$T$11,$Z$3),"")</f>
        <v/>
      </c>
      <c r="G28" s="84" t="str">
        <f aca="false">IF(H28&lt;&gt;0,$F$3*SIN(((D28-VLOOKUP(C28,$Z$18:$AB$21,2))-(ASIN(VLOOKUP(C28,$Z$18:$AB$21,3)/$F$3*SIN((D28-VLOOKUP(C28,$Z$18:$AB$21,2))*PI()/180))/PI()*180))*PI()/180)/SIN((D28-VLOOKUP(C28,$Z$18:$AB$21,2))*PI()/180),"")</f>
        <v/>
      </c>
      <c r="H28" s="81" t="n">
        <f aca="false">IF(O23=0,0,ROUND(ACOS(SIN(RADIANS(O22))*SIN(RADIANS(O23))+COS(RADIANS(O22))*COS(RADIANS(O23))*COS(RADIANS(-P23)-RADIANS(-P22)))*6371,0))</f>
        <v>0</v>
      </c>
      <c r="I28" s="85" t="str">
        <f aca="false">IF(G28&lt;&gt;"",INDEX(Flugzeuge!$E$2:$E$11,$Y$3)/60*J28,"")</f>
        <v/>
      </c>
      <c r="J28" s="83" t="str">
        <f aca="false">IF(G28&lt;&gt;"",H28/G28*60,"")</f>
        <v/>
      </c>
      <c r="K28" s="98"/>
      <c r="L28" s="99"/>
      <c r="M28" s="88" t="n">
        <f aca="false">H28/1.852*(PI()/(180*60))</f>
        <v>0</v>
      </c>
      <c r="N28" s="112" t="n">
        <f aca="false">IF(O15&lt;&gt;0,O15,$Q$28)</f>
        <v>48.0538888888889</v>
      </c>
      <c r="O28" s="112" t="n">
        <f aca="false">IF(P15&lt;&gt;0,P15,$R$28)</f>
        <v>9.37277777777778</v>
      </c>
      <c r="P28" s="95"/>
      <c r="Q28" s="95" t="n">
        <f aca="false">IF(Q27&lt;&gt;0,Q27,IF(O17&lt;&gt;0,O17,IF(O16&lt;&gt;0,O16,O15)))</f>
        <v>49.9083333333333</v>
      </c>
      <c r="R28" s="95" t="n">
        <f aca="false">IF(R27&lt;&gt;0,R27,IF(P17&lt;&gt;0,P17,IF(P16&lt;&gt;0,P16,P15)))</f>
        <v>7.9075</v>
      </c>
      <c r="S28" s="96"/>
      <c r="T28" s="7"/>
      <c r="U28" s="101" t="str">
        <f aca="false">IF(H26&lt;&gt;0,INDEX(Flugplaetze!$U$3:$U$849,$Y$7),"")</f>
        <v/>
      </c>
      <c r="V28" s="7"/>
      <c r="W28" s="103"/>
      <c r="Z28" s="2" t="s">
        <v>55</v>
      </c>
      <c r="AA28" s="2" t="n">
        <f aca="false">0.40954*SIN(0.0172*(AC24-79.34974))</f>
        <v>0.32800339633852</v>
      </c>
      <c r="AB28" s="2" t="s">
        <v>56</v>
      </c>
      <c r="AC28" s="2" t="n">
        <f aca="false">$AC$24+((18-$AC$26)/24)</f>
        <v>208.724841049383</v>
      </c>
      <c r="AD28" s="111"/>
      <c r="AE28" s="111"/>
    </row>
    <row r="29" customFormat="false" ht="9.95" hidden="false" customHeight="true" outlineLevel="0" collapsed="false">
      <c r="A29" s="102"/>
      <c r="B29" s="92" t="n">
        <f aca="false">INDEX(Flugplaetze!$D$3:$D$848,$Y$29)</f>
        <v>0</v>
      </c>
      <c r="C29" s="97"/>
      <c r="D29" s="81"/>
      <c r="E29" s="82"/>
      <c r="F29" s="83"/>
      <c r="G29" s="84"/>
      <c r="H29" s="81" t="e">
        <f aca="false">ROUND(ACOS(SIN(RADIANS(#REF!))*SIN(RADIANS(#REF!))+COS(RADIANS(#REF!))*COS(RADIANS(#REF!))*COS(RADIANS(#REF!)-RADIANS(#REF!)))*6365.5,0)</f>
        <v>#VALUE!</v>
      </c>
      <c r="I29" s="85"/>
      <c r="J29" s="83"/>
      <c r="K29" s="98"/>
      <c r="L29" s="99"/>
      <c r="M29" s="88"/>
      <c r="N29" s="112" t="n">
        <f aca="false">IF(O16&lt;&gt;0,O16,$Q$28)</f>
        <v>48.2497222222222</v>
      </c>
      <c r="O29" s="112" t="n">
        <f aca="false">IF(P16&lt;&gt;0,P16,$R$28)</f>
        <v>9.06027777777778</v>
      </c>
      <c r="P29" s="95"/>
      <c r="Q29" s="95" t="n">
        <f aca="false">RADIANS(Q28)</f>
        <v>0.871064740849503</v>
      </c>
      <c r="R29" s="95" t="n">
        <f aca="false">-RADIANS(R28)</f>
        <v>-0.138011910601452</v>
      </c>
      <c r="S29" s="96"/>
      <c r="T29" s="7"/>
      <c r="U29" s="101" t="e">
        <f aca="false">IF(H25&lt;&gt;0,1,"")</f>
        <v>#VALUE!</v>
      </c>
      <c r="V29" s="7"/>
      <c r="W29" s="103"/>
      <c r="Y29" s="1" t="n">
        <v>1</v>
      </c>
      <c r="AD29" s="111"/>
    </row>
    <row r="30" customFormat="false" ht="9.95" hidden="false" customHeight="true" outlineLevel="0" collapsed="false">
      <c r="A30" s="102"/>
      <c r="B30" s="92"/>
      <c r="C30" s="97" t="n">
        <v>2000</v>
      </c>
      <c r="D30" s="81" t="n">
        <f aca="false">IF(O24=0,0,IF(SIN(R24-R23)&lt;0,ACOS((SIN(Q24)-SIN(Q23)*COS(M30))/(SIN(M30)*COS(Q23)))/PI()*180,(2*PI()-ACOS((SIN(Q24)-SIN(Q23)*COS(M30))/(SIN(M30)*COS(Q23))))/PI()*180))</f>
        <v>0</v>
      </c>
      <c r="E30" s="82" t="str">
        <f aca="false">IF(H30&lt;&gt;0,D30-(ASIN(VLOOKUP(C30,$Z$18:$AB$21,3)/$F$3*SIN((D30-VLOOKUP(C30,$Z$18:$AB$21,2))*PI()/180))/PI()*180),"")</f>
        <v/>
      </c>
      <c r="F30" s="83" t="str">
        <f aca="false">IF(H30&lt;&gt;0,E30-$F$37+HLOOKUP(E30,Flugzeuge!$G$1:$T$11,$Z$3),"")</f>
        <v/>
      </c>
      <c r="G30" s="84" t="str">
        <f aca="false">IF(H30&lt;&gt;0,$F$3*SIN(((D30-VLOOKUP(C30,$Z$18:$AB$21,2))-(ASIN(VLOOKUP(C30,$Z$18:$AB$21,3)/$F$3*SIN((D30-VLOOKUP(C30,$Z$18:$AB$21,2))*PI()/180))/PI()*180))*PI()/180)/SIN((D30-VLOOKUP(C30,$Z$18:$AB$21,2))*PI()/180),"")</f>
        <v/>
      </c>
      <c r="H30" s="81" t="n">
        <f aca="false">IF(O24=0,0,ROUND(ACOS(SIN(RADIANS(O23))*SIN(RADIANS(O24))+COS(RADIANS(O23))*COS(RADIANS(O24))*COS(RADIANS(-P24)-RADIANS(-P23)))*6371,0))</f>
        <v>0</v>
      </c>
      <c r="I30" s="85" t="str">
        <f aca="false">IF(G30&lt;&gt;"",INDEX(Flugzeuge!$E$2:$E$11,$Y$3)/60*J30,"")</f>
        <v/>
      </c>
      <c r="J30" s="83" t="str">
        <f aca="false">IF(G30&lt;&gt;"",H30/G30*60,"")</f>
        <v/>
      </c>
      <c r="K30" s="98"/>
      <c r="L30" s="99"/>
      <c r="M30" s="88" t="n">
        <f aca="false">H30/1.852*(PI()/(180*60))</f>
        <v>0</v>
      </c>
      <c r="N30" s="112" t="n">
        <f aca="false">IF(O17&lt;&gt;0,O17,$Q$28)</f>
        <v>48.9797222222222</v>
      </c>
      <c r="O30" s="112" t="n">
        <f aca="false">IF(P17&lt;&gt;0,P17,$R$28)</f>
        <v>8.33111111111111</v>
      </c>
      <c r="P30" s="95"/>
      <c r="Q30" s="95"/>
      <c r="R30" s="95"/>
      <c r="S30" s="96"/>
      <c r="T30" s="7"/>
      <c r="U30" s="101" t="str">
        <f aca="false">IF(H28&lt;&gt;0,INDEX(Flugplaetze!$U$3:$U$849,$Y$7),"")</f>
        <v/>
      </c>
      <c r="V30" s="7"/>
      <c r="W30" s="103"/>
      <c r="Z30" s="2" t="s">
        <v>57</v>
      </c>
      <c r="AA30" s="2" t="n">
        <v>-0.0145</v>
      </c>
      <c r="AB30" s="2" t="s">
        <v>58</v>
      </c>
      <c r="AC30" s="2" t="n">
        <f aca="false">(0.9856*$AC$28)-3.289</f>
        <v>202.430203338272</v>
      </c>
      <c r="AD30" s="111"/>
    </row>
    <row r="31" customFormat="false" ht="9.95" hidden="false" customHeight="true" outlineLevel="0" collapsed="false">
      <c r="A31" s="102"/>
      <c r="B31" s="92" t="n">
        <f aca="false">INDEX(Flugplaetze!$D$3:$D$848,$Y$31)</f>
        <v>0</v>
      </c>
      <c r="C31" s="97"/>
      <c r="D31" s="81"/>
      <c r="E31" s="82"/>
      <c r="F31" s="83"/>
      <c r="G31" s="84"/>
      <c r="H31" s="81" t="e">
        <f aca="false">ROUND(ACOS(SIN(RADIANS(#REF!))*SIN(RADIANS(#REF!))+COS(RADIANS(#REF!))*COS(RADIANS(#REF!))*COS(RADIANS(#REF!)-RADIANS(#REF!)))*6365.5,0)</f>
        <v>#VALUE!</v>
      </c>
      <c r="I31" s="85"/>
      <c r="J31" s="83"/>
      <c r="K31" s="98"/>
      <c r="L31" s="99"/>
      <c r="M31" s="88"/>
      <c r="N31" s="112" t="n">
        <f aca="false">IF(O18&lt;&gt;0,O18,$Q$28)</f>
        <v>49.9083333333333</v>
      </c>
      <c r="O31" s="112" t="n">
        <f aca="false">IF(P18&lt;&gt;0,P18,$R$28)</f>
        <v>7.9075</v>
      </c>
      <c r="P31" s="95"/>
      <c r="Q31" s="95"/>
      <c r="R31" s="95"/>
      <c r="S31" s="96"/>
      <c r="T31" s="7"/>
      <c r="U31" s="101" t="e">
        <f aca="false">IF(H27&lt;&gt;0,1,"")</f>
        <v>#VALUE!</v>
      </c>
      <c r="V31" s="7"/>
      <c r="W31" s="103"/>
      <c r="Y31" s="1" t="n">
        <v>1</v>
      </c>
      <c r="AD31" s="111"/>
    </row>
    <row r="32" customFormat="false" ht="9.95" hidden="false" customHeight="true" outlineLevel="0" collapsed="false">
      <c r="A32" s="102"/>
      <c r="B32" s="92"/>
      <c r="C32" s="97" t="n">
        <v>2000</v>
      </c>
      <c r="D32" s="81" t="n">
        <f aca="false">IF(O25=0,0,IF(SIN(R25-R24)&lt;0,ACOS((SIN(Q25)-SIN(Q24)*COS(M32))/(SIN(M32)*COS(Q24)))/PI()*180,(2*PI()-ACOS((SIN(Q25)-SIN(Q24)*COS(M32))/(SIN(M32)*COS(Q24))))/PI()*180))</f>
        <v>0</v>
      </c>
      <c r="E32" s="82" t="str">
        <f aca="false">IF(H32&lt;&gt;0,D32-(ASIN(VLOOKUP(C32,$Z$18:$AB$21,3)/$F$3*SIN((D32-VLOOKUP(C32,$Z$18:$AB$21,2))*PI()/180))/PI()*180),"")</f>
        <v/>
      </c>
      <c r="F32" s="83" t="str">
        <f aca="false">IF(H32&lt;&gt;0,E32-$F$37+HLOOKUP(E32,Flugzeuge!$G$1:$T$11,$Z$3),"")</f>
        <v/>
      </c>
      <c r="G32" s="84" t="str">
        <f aca="false">IF(H32&lt;&gt;0,$F$3*SIN(((D32-VLOOKUP(C32,$Z$18:$AB$21,2))-(ASIN(VLOOKUP(C32,$Z$18:$AB$21,3)/$F$3*SIN((D32-VLOOKUP(C32,$Z$18:$AB$21,2))*PI()/180))/PI()*180))*PI()/180)/SIN((D32-VLOOKUP(C32,$Z$18:$AB$21,2))*PI()/180),"")</f>
        <v/>
      </c>
      <c r="H32" s="81" t="n">
        <f aca="false">IF(O25=0,0,ROUND(ACOS(SIN(RADIANS(O24))*SIN(RADIANS(O25))+COS(RADIANS(O24))*COS(RADIANS(O25))*COS(RADIANS(-P25)-RADIANS(-P24)))*6371,0))</f>
        <v>0</v>
      </c>
      <c r="I32" s="85" t="str">
        <f aca="false">IF(G32&lt;&gt;"",INDEX(Flugzeuge!$E$2:$E$11,$Y$3)/60*J32,"")</f>
        <v/>
      </c>
      <c r="J32" s="83" t="str">
        <f aca="false">IF(G32&lt;&gt;"",H32/G32*60,"")</f>
        <v/>
      </c>
      <c r="K32" s="98"/>
      <c r="L32" s="99"/>
      <c r="M32" s="88" t="n">
        <f aca="false">H32/1.852*(PI()/(180*60))</f>
        <v>0</v>
      </c>
      <c r="N32" s="112" t="n">
        <f aca="false">IF(O19&lt;&gt;0,O19,$Q$28)</f>
        <v>49.9083333333333</v>
      </c>
      <c r="O32" s="112" t="n">
        <f aca="false">IF(P19&lt;&gt;0,P19,$R$28)</f>
        <v>7.9075</v>
      </c>
      <c r="P32" s="95"/>
      <c r="Q32" s="95"/>
      <c r="R32" s="95"/>
      <c r="S32" s="96"/>
      <c r="T32" s="7"/>
      <c r="U32" s="101" t="str">
        <f aca="false">IF(H30&lt;&gt;0,INDEX(Flugplaetze!$U$3:$U$849,$Y$7),"")</f>
        <v/>
      </c>
      <c r="V32" s="7"/>
      <c r="W32" s="103"/>
      <c r="Z32" s="2" t="s">
        <v>59</v>
      </c>
      <c r="AA32" s="2" t="n">
        <f aca="false">12*ACOS((SIN(AA30)-SIN(AA26)*SIN(AA28))/(COS(AA26)*COS(AA28)))/PI()</f>
        <v>7.7746165368191</v>
      </c>
      <c r="AB32" s="2" t="s">
        <v>60</v>
      </c>
      <c r="AC32" s="2" t="n">
        <f aca="false">MOD($AC$30+(1.916*SIN($AC$30*PI()/180))+(0.02*SIN(2*$AC$30*PI()/180))+282.634,360)</f>
        <v>124.347246431629</v>
      </c>
      <c r="AD32" s="111"/>
    </row>
    <row r="33" customFormat="false" ht="9.95" hidden="false" customHeight="true" outlineLevel="0" collapsed="false">
      <c r="A33" s="102"/>
      <c r="B33" s="92" t="n">
        <f aca="false">INDEX(Flugplaetze!$D$3:$D$848,$Y$33)</f>
        <v>0</v>
      </c>
      <c r="C33" s="97"/>
      <c r="D33" s="81"/>
      <c r="E33" s="82"/>
      <c r="F33" s="83"/>
      <c r="G33" s="84"/>
      <c r="H33" s="81" t="e">
        <f aca="false">ROUND(ACOS(SIN(RADIANS(#REF!))*SIN(RADIANS(#REF!))+COS(RADIANS(#REF!))*COS(RADIANS(#REF!))*COS(RADIANS(#REF!)-RADIANS(#REF!)))*6365.5,0)</f>
        <v>#VALUE!</v>
      </c>
      <c r="I33" s="85"/>
      <c r="J33" s="83"/>
      <c r="K33" s="98"/>
      <c r="L33" s="99"/>
      <c r="M33" s="88"/>
      <c r="N33" s="112" t="n">
        <f aca="false">IF(O20&lt;&gt;0,O20,$Q$28)</f>
        <v>49.9083333333333</v>
      </c>
      <c r="O33" s="112" t="n">
        <f aca="false">IF(P20&lt;&gt;0,P20,$R$28)</f>
        <v>7.9075</v>
      </c>
      <c r="P33" s="95"/>
      <c r="Q33" s="95"/>
      <c r="R33" s="95"/>
      <c r="S33" s="96"/>
      <c r="T33" s="7"/>
      <c r="U33" s="101" t="e">
        <f aca="false">IF(H29&lt;&gt;0,1,"")</f>
        <v>#VALUE!</v>
      </c>
      <c r="V33" s="7"/>
      <c r="W33" s="103"/>
      <c r="Y33" s="1" t="n">
        <v>1</v>
      </c>
      <c r="AD33" s="111"/>
    </row>
    <row r="34" customFormat="false" ht="9.95" hidden="false" customHeight="true" outlineLevel="0" collapsed="false">
      <c r="A34" s="102"/>
      <c r="B34" s="92"/>
      <c r="C34" s="113" t="n">
        <v>2000</v>
      </c>
      <c r="D34" s="81" t="n">
        <f aca="false">IF(O26=0,0,IF(SIN(R26-R29)&lt;0,ACOS((SIN(Q26)-SIN(Q29)*COS(M34))/(SIN(M34)*COS(Q29)))/PI()*180,(2*PI()-ACOS((SIN(Q26)-SIN(Q29)*COS(M34))/(SIN(M34)*COS(Q29))))/PI()*180))</f>
        <v>28.4754272865948</v>
      </c>
      <c r="E34" s="82" t="n">
        <f aca="false">IF(H34&lt;&gt;0,D34-(ASIN(VLOOKUP(C34,$Z$18:$AB$21,3)/$F$3*SIN((D34-VLOOKUP(C34,$Z$18:$AB$21,2))*PI()/180))/PI()*180),"")</f>
        <v>78.3115532241921</v>
      </c>
      <c r="F34" s="83" t="n">
        <f aca="false">IF(H34&lt;&gt;0,E34-$F$37+HLOOKUP(E34,Flugzeuge!$G$1:$T$11,$Z$3),"")</f>
        <v>78.3115532241921</v>
      </c>
      <c r="G34" s="84" t="n">
        <f aca="false">IF(H34&lt;&gt;0,$F$3*SIN(((D34-VLOOKUP(C34,$Z$18:$AB$21,2))-(ASIN(VLOOKUP(C34,$Z$18:$AB$21,3)/$F$3*SIN((D34-VLOOKUP(C34,$Z$18:$AB$21,2))*PI()/180))/PI()*180))*PI()/180)/SIN((D34-VLOOKUP(C34,$Z$18:$AB$21,2))*PI()/180),"")</f>
        <v>64.5490161549748</v>
      </c>
      <c r="H34" s="81" t="n">
        <f aca="false">IF(O26=0,0,ROUND(ACOS(SIN(RADIANS(Q28))*SIN(RADIANS(O26))+COS(RADIANS(Q28))*COS(RADIANS(O26))*COS(RADIANS(-P26)-RADIANS(-R28)))*6371,0))</f>
        <v>167</v>
      </c>
      <c r="I34" s="85" t="n">
        <f aca="false">IF(G34&lt;&gt;"",INDEX(Flugzeuge!$E$2:$E$11,$Y$3)/60*J34,"")</f>
        <v>31.0461742002175</v>
      </c>
      <c r="J34" s="83" t="n">
        <f aca="false">IF(G34&lt;&gt;"",H34/G34*60,"")</f>
        <v>155.230871001087</v>
      </c>
      <c r="K34" s="98"/>
      <c r="L34" s="99"/>
      <c r="M34" s="88" t="n">
        <f aca="false">H34/1.852*(PI()/(180*60))</f>
        <v>0.0262302002414555</v>
      </c>
      <c r="N34" s="112" t="n">
        <f aca="false">IF(O21&lt;&gt;0,O21,$Q$28)</f>
        <v>49.9083333333333</v>
      </c>
      <c r="O34" s="112" t="n">
        <f aca="false">IF(P21&lt;&gt;0,P21,$R$28)</f>
        <v>7.9075</v>
      </c>
      <c r="P34" s="95"/>
      <c r="Q34" s="95"/>
      <c r="R34" s="95"/>
      <c r="S34" s="96"/>
      <c r="T34" s="7"/>
      <c r="U34" s="101" t="str">
        <f aca="false">IF(H32&lt;&gt;0,INDEX(Flugplaetze!$U$3:$U$849,$Y$7),"")</f>
        <v/>
      </c>
      <c r="V34" s="7"/>
      <c r="W34" s="103"/>
      <c r="Z34" s="2" t="s">
        <v>61</v>
      </c>
      <c r="AA34" s="2" t="n">
        <f aca="false">-0.1752*SIN(0.03343*AC24+0.5474)-0.134*SIN(0.018234*AC24-0.1939)</f>
        <v>-0.105238420235432</v>
      </c>
      <c r="AB34" s="2" t="s">
        <v>62</v>
      </c>
      <c r="AC34" s="2" t="n">
        <f aca="false">0.39782*SIN($AC$32*PI()/180)</f>
        <v>0.328453450084171</v>
      </c>
      <c r="AD34" s="111"/>
    </row>
    <row r="35" customFormat="false" ht="9.95" hidden="false" customHeight="true" outlineLevel="0" collapsed="false">
      <c r="A35" s="114"/>
      <c r="B35" s="115"/>
      <c r="C35" s="113"/>
      <c r="D35" s="81"/>
      <c r="E35" s="82"/>
      <c r="F35" s="83"/>
      <c r="G35" s="84"/>
      <c r="H35" s="81" t="e">
        <f aca="false">ROUND(ACOS(SIN(RADIANS(#REF!))*SIN(RADIANS(#REF!))+COS(RADIANS(#REF!))*COS(RADIANS(#REF!))*COS(RADIANS(#REF!)-RADIANS(#REF!)))*6365.5,0)</f>
        <v>#VALUE!</v>
      </c>
      <c r="I35" s="85"/>
      <c r="J35" s="83"/>
      <c r="K35" s="98"/>
      <c r="L35" s="99"/>
      <c r="M35" s="88"/>
      <c r="N35" s="112" t="n">
        <f aca="false">IF(O22&lt;&gt;0,O22,$Q$28)</f>
        <v>49.9083333333333</v>
      </c>
      <c r="O35" s="112" t="n">
        <f aca="false">IF(P22&lt;&gt;0,P22,$R$28)</f>
        <v>7.9075</v>
      </c>
      <c r="P35" s="95"/>
      <c r="Q35" s="95"/>
      <c r="R35" s="95"/>
      <c r="S35" s="96"/>
      <c r="T35" s="7"/>
      <c r="U35" s="101" t="e">
        <f aca="false">IF(H31&lt;&gt;0,1,"")</f>
        <v>#VALUE!</v>
      </c>
      <c r="V35" s="58"/>
      <c r="W35" s="103"/>
      <c r="AB35" s="2" t="s">
        <v>63</v>
      </c>
      <c r="AC35" s="2" t="n">
        <f aca="false">COS(ASIN($AC$34))</f>
        <v>0.944520159196089</v>
      </c>
      <c r="AD35" s="111"/>
    </row>
    <row r="36" customFormat="false" ht="9.95" hidden="false" customHeight="true" outlineLevel="0" collapsed="false">
      <c r="A36" s="114"/>
      <c r="B36" s="115"/>
      <c r="C36" s="116"/>
      <c r="D36" s="117"/>
      <c r="E36" s="118"/>
      <c r="F36" s="119"/>
      <c r="G36" s="120"/>
      <c r="H36" s="121" t="n">
        <f aca="false">H14+H16+H18+H20+H22+H24+H26+H28+H30+H32+H34</f>
        <v>404</v>
      </c>
      <c r="I36" s="122" t="n">
        <f aca="false">IF(SUM(I14:I35)=0,"",SUM(I14:I35))</f>
        <v>47.9621003731695</v>
      </c>
      <c r="J36" s="122" t="n">
        <f aca="false">IF(SUM(J14:J35)=0,"",SUM(J14:J35))</f>
        <v>239.810501865847</v>
      </c>
      <c r="K36" s="123"/>
      <c r="L36" s="124"/>
      <c r="M36" s="95"/>
      <c r="N36" s="112" t="n">
        <f aca="false">IF(O23&lt;&gt;0,O23,$Q$28)</f>
        <v>49.9083333333333</v>
      </c>
      <c r="O36" s="112" t="n">
        <f aca="false">IF(P23&lt;&gt;0,P23,$R$28)</f>
        <v>7.9075</v>
      </c>
      <c r="P36" s="95"/>
      <c r="Q36" s="95"/>
      <c r="R36" s="95"/>
      <c r="S36" s="96"/>
      <c r="T36" s="7"/>
      <c r="U36" s="101" t="n">
        <f aca="false">INDEX(Flugplaetze!$U$3:$U$849,$Z$48)</f>
        <v>43</v>
      </c>
      <c r="V36" s="58"/>
      <c r="W36" s="125"/>
      <c r="Z36" s="2" t="s">
        <v>64</v>
      </c>
      <c r="AA36" s="2" t="n">
        <f aca="false">12+AA32</f>
        <v>19.7746165368191</v>
      </c>
      <c r="AB36" s="2" t="s">
        <v>65</v>
      </c>
      <c r="AC36" s="2" t="n">
        <f aca="false">MOD(ATAN(0.91764*TAN($AC$32*PI()/180))*180/PI(),360)</f>
        <v>306.674904591972</v>
      </c>
      <c r="AD36" s="111"/>
    </row>
    <row r="37" customFormat="false" ht="9.95" hidden="false" customHeight="true" outlineLevel="0" collapsed="false">
      <c r="A37" s="114"/>
      <c r="B37" s="115"/>
      <c r="C37" s="126" t="s">
        <v>66</v>
      </c>
      <c r="D37" s="126"/>
      <c r="E37" s="126"/>
      <c r="F37" s="127" t="n">
        <v>0</v>
      </c>
      <c r="G37" s="128"/>
      <c r="H37" s="121"/>
      <c r="I37" s="122"/>
      <c r="J37" s="122"/>
      <c r="K37" s="123"/>
      <c r="L37" s="124"/>
      <c r="M37" s="95"/>
      <c r="N37" s="112" t="n">
        <f aca="false">IF(O24&lt;&gt;0,O24,$Q$28)</f>
        <v>49.9083333333333</v>
      </c>
      <c r="O37" s="112" t="n">
        <f aca="false">IF(P24&lt;&gt;0,P24,$R$28)</f>
        <v>7.9075</v>
      </c>
      <c r="P37" s="95"/>
      <c r="Q37" s="95"/>
      <c r="R37" s="95"/>
      <c r="S37" s="96"/>
      <c r="T37" s="7"/>
      <c r="U37" s="101"/>
      <c r="V37" s="7"/>
      <c r="W37" s="125"/>
      <c r="AB37" s="2" t="s">
        <v>67</v>
      </c>
      <c r="AC37" s="2" t="n">
        <f aca="false">(ROUNDDOWN(AC32/90,0))*90</f>
        <v>90</v>
      </c>
      <c r="AD37" s="111"/>
    </row>
    <row r="38" customFormat="false" ht="9.95" hidden="false" customHeight="true" outlineLevel="0" collapsed="false">
      <c r="A38" s="114"/>
      <c r="B38" s="115"/>
      <c r="C38" s="126"/>
      <c r="D38" s="126"/>
      <c r="E38" s="126"/>
      <c r="F38" s="127"/>
      <c r="G38" s="7"/>
      <c r="H38" s="7"/>
      <c r="I38" s="7"/>
      <c r="J38" s="7"/>
      <c r="K38" s="7"/>
      <c r="L38" s="7"/>
      <c r="M38" s="7"/>
      <c r="N38" s="112" t="n">
        <f aca="false">IF(O25&lt;&gt;0,O25,$Q$28)</f>
        <v>49.9083333333333</v>
      </c>
      <c r="O38" s="112" t="n">
        <f aca="false">IF(P25&lt;&gt;0,P25,$R$28)</f>
        <v>7.9075</v>
      </c>
      <c r="P38" s="95"/>
      <c r="Q38" s="95"/>
      <c r="R38" s="95"/>
      <c r="S38" s="96"/>
      <c r="T38" s="7"/>
      <c r="U38" s="7"/>
      <c r="V38" s="7"/>
      <c r="W38" s="7"/>
      <c r="Z38" s="2" t="s">
        <v>68</v>
      </c>
      <c r="AA38" s="2" t="n">
        <f aca="false">AA36-AA34</f>
        <v>19.8798549570545</v>
      </c>
      <c r="AB38" s="2" t="s">
        <v>69</v>
      </c>
      <c r="AC38" s="2" t="n">
        <f aca="false">(ROUNDDOWN($AC$36/90,0))*90</f>
        <v>270</v>
      </c>
    </row>
    <row r="39" customFormat="false" ht="7.5" hidden="false" customHeight="true" outlineLevel="0" collapsed="false">
      <c r="A39" s="26" t="s">
        <v>70</v>
      </c>
      <c r="B39" s="26"/>
      <c r="C39" s="129" t="str">
        <f aca="false">INDEX(Flugplaetze!$A$2:$A$849,$Z$48)</f>
        <v>Wahlstedt</v>
      </c>
      <c r="D39" s="129"/>
      <c r="E39" s="129"/>
      <c r="F39" s="129"/>
      <c r="G39" s="29" t="s">
        <v>11</v>
      </c>
      <c r="H39" s="29"/>
      <c r="I39" s="29"/>
      <c r="J39" s="130"/>
      <c r="K39" s="130"/>
      <c r="L39" s="130"/>
      <c r="M39" s="7"/>
      <c r="N39" s="112" t="n">
        <f aca="false">IF(O26&lt;&gt;0,O26,$Q$28)</f>
        <v>51.2238888888889</v>
      </c>
      <c r="O39" s="112" t="n">
        <f aca="false">IF(P26&lt;&gt;0,P26,$R$28)</f>
        <v>9.05722222222222</v>
      </c>
      <c r="P39" s="95"/>
      <c r="Q39" s="95"/>
      <c r="R39" s="95"/>
      <c r="S39" s="96"/>
      <c r="T39" s="7"/>
      <c r="U39" s="7"/>
      <c r="V39" s="7"/>
      <c r="W39" s="7"/>
      <c r="AB39" s="2" t="s">
        <v>65</v>
      </c>
      <c r="AC39" s="131" t="n">
        <f aca="false">($AC$36+($AC$37-$AC$38))/15</f>
        <v>8.44499363946483</v>
      </c>
    </row>
    <row r="40" customFormat="false" ht="8.1" hidden="false" customHeight="true" outlineLevel="0" collapsed="false">
      <c r="A40" s="26"/>
      <c r="B40" s="26"/>
      <c r="C40" s="132"/>
      <c r="D40" s="132"/>
      <c r="E40" s="132"/>
      <c r="F40" s="132"/>
      <c r="G40" s="29"/>
      <c r="H40" s="29"/>
      <c r="I40" s="29"/>
      <c r="J40" s="130"/>
      <c r="K40" s="130"/>
      <c r="L40" s="130"/>
      <c r="M40" s="7"/>
      <c r="N40" s="95"/>
      <c r="O40" s="95"/>
      <c r="P40" s="95"/>
      <c r="Q40" s="95"/>
      <c r="R40" s="95"/>
      <c r="S40" s="96"/>
      <c r="T40" s="7"/>
      <c r="U40" s="7"/>
      <c r="V40" s="7"/>
      <c r="W40" s="7"/>
      <c r="Z40" s="2" t="s">
        <v>71</v>
      </c>
      <c r="AA40" s="131" t="n">
        <f aca="false">AA38-(P27*4/60)</f>
        <v>19.2760401422397</v>
      </c>
    </row>
    <row r="41" customFormat="false" ht="8.1" hidden="false" customHeight="true" outlineLevel="0" collapsed="false">
      <c r="A41" s="7"/>
      <c r="B41" s="7"/>
      <c r="C41" s="132"/>
      <c r="D41" s="132"/>
      <c r="E41" s="132"/>
      <c r="F41" s="132"/>
      <c r="G41" s="132"/>
      <c r="H41" s="132"/>
      <c r="I41" s="132"/>
      <c r="J41" s="132"/>
      <c r="K41" s="133"/>
      <c r="L41" s="133"/>
      <c r="M41" s="7"/>
      <c r="N41" s="95"/>
      <c r="O41" s="95"/>
      <c r="P41" s="95"/>
      <c r="Q41" s="95"/>
      <c r="R41" s="95"/>
      <c r="S41" s="96"/>
      <c r="T41" s="7"/>
      <c r="U41" s="7"/>
      <c r="V41" s="7"/>
      <c r="W41" s="7"/>
      <c r="AA41" s="131"/>
      <c r="AB41" s="2" t="s">
        <v>72</v>
      </c>
      <c r="AC41" s="2" t="n">
        <f aca="false">(COS((90+50/60)*PI()/180)-($AC$34*SIN($Q$26)))/($AC$35*COS($Q$26))</f>
        <v>-0.457465505085484</v>
      </c>
    </row>
    <row r="42" customFormat="false" ht="15" hidden="false" customHeight="true" outlineLevel="0" collapsed="false">
      <c r="A42" s="37" t="s">
        <v>14</v>
      </c>
      <c r="B42" s="134" t="n">
        <f aca="false">INDEX(Flugplaetze!$C$3:$C$849,$Z$48)</f>
        <v>0</v>
      </c>
      <c r="C42" s="29" t="s">
        <v>15</v>
      </c>
      <c r="D42" s="39" t="n">
        <f aca="false">INDEX(Flugplaetze!$D$3:$D$849,$Z$48)</f>
        <v>123.475</v>
      </c>
      <c r="E42" s="39"/>
      <c r="F42" s="39"/>
      <c r="G42" s="29" t="s">
        <v>16</v>
      </c>
      <c r="H42" s="29"/>
      <c r="I42" s="40" t="n">
        <f aca="false">INDEX(Flugplaetze!$E$3:$E$849,$Z$48)</f>
        <v>0</v>
      </c>
      <c r="J42" s="40"/>
      <c r="K42" s="40"/>
      <c r="L42" s="40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Z42" s="2" t="s">
        <v>73</v>
      </c>
      <c r="AA42" s="2" t="n">
        <f aca="false">AA40+0.5</f>
        <v>19.7760401422397</v>
      </c>
      <c r="AB42" s="2" t="s">
        <v>74</v>
      </c>
      <c r="AC42" s="2" t="n">
        <f aca="false">(ACOS($AC$41)*180/PI())/15</f>
        <v>7.81491211449791</v>
      </c>
    </row>
    <row r="43" customFormat="false" ht="5.1" hidden="false" customHeight="true" outlineLevel="0" collapsed="false">
      <c r="A43" s="135"/>
      <c r="B43" s="103"/>
      <c r="C43" s="103"/>
      <c r="D43" s="103"/>
      <c r="E43" s="103"/>
      <c r="F43" s="103"/>
      <c r="G43" s="103"/>
      <c r="H43" s="103"/>
      <c r="I43" s="103"/>
      <c r="J43" s="103"/>
      <c r="K43" s="136"/>
      <c r="L43" s="13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5" hidden="false" customHeight="true" outlineLevel="0" collapsed="false">
      <c r="A44" s="37" t="s">
        <v>18</v>
      </c>
      <c r="B44" s="46" t="n">
        <f aca="false">INDEX(Flugplaetze!$H$3:$H$849,$Z$48)</f>
        <v>1312</v>
      </c>
      <c r="C44" s="137" t="s">
        <v>75</v>
      </c>
      <c r="D44" s="138" t="str">
        <f aca="false">LEFT(AC46,2)</f>
        <v>19</v>
      </c>
      <c r="E44" s="139" t="n">
        <f aca="false">(MID(AC46,3,7)*0.6)*100</f>
        <v>19.12686</v>
      </c>
      <c r="F44" s="137" t="s">
        <v>20</v>
      </c>
      <c r="G44" s="137"/>
      <c r="H44" s="137"/>
      <c r="I44" s="49" t="n">
        <f aca="false">INDEX(Flugplaetze!$F$3:$F$849,$Z$48)</f>
        <v>0</v>
      </c>
      <c r="J44" s="49"/>
      <c r="K44" s="48" t="n">
        <f aca="false">INDEX(Flugplaetze!$G$3:$G$849,$Z$48)</f>
        <v>0</v>
      </c>
      <c r="L44" s="48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AB44" s="2" t="s">
        <v>76</v>
      </c>
      <c r="AC44" s="2" t="n">
        <f aca="false">$AC$42+$AC$39-(0.06571*$AC$28)-6.622</f>
        <v>-4.0774035513922</v>
      </c>
    </row>
    <row r="45" customFormat="false" ht="5.1" hidden="false" customHeight="true" outlineLevel="0" collapsed="false">
      <c r="A45" s="140"/>
      <c r="B45" s="20"/>
      <c r="C45" s="20"/>
      <c r="D45" s="20"/>
      <c r="E45" s="20"/>
      <c r="F45" s="20"/>
      <c r="G45" s="20"/>
      <c r="H45" s="20"/>
      <c r="I45" s="20"/>
      <c r="J45" s="141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5" hidden="false" customHeight="true" outlineLevel="0" collapsed="false">
      <c r="A46" s="37" t="s">
        <v>22</v>
      </c>
      <c r="B46" s="51" t="n">
        <f aca="false">INDEX(Flugplaetze!$I$3:$I$849,$Z$48)</f>
        <v>0</v>
      </c>
      <c r="C46" s="29" t="s">
        <v>23</v>
      </c>
      <c r="D46" s="52" t="n">
        <f aca="false">INDEX(Flugplaetze!$J$3:$J$849,$Z$48)</f>
        <v>0</v>
      </c>
      <c r="E46" s="52"/>
      <c r="F46" s="29" t="s">
        <v>24</v>
      </c>
      <c r="G46" s="29"/>
      <c r="H46" s="52" t="n">
        <f aca="false">INDEX(Flugplaetze!$K$3:$K$849,$Z$48)</f>
        <v>0</v>
      </c>
      <c r="I46" s="52"/>
      <c r="J46" s="137" t="s">
        <v>25</v>
      </c>
      <c r="K46" s="137"/>
      <c r="L46" s="53" t="n">
        <f aca="false">INDEX(Flugplaetze!$L$3:$L$849,$Z$48)</f>
        <v>0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AB46" s="2" t="s">
        <v>77</v>
      </c>
      <c r="AC46" s="2" t="n">
        <f aca="false">MOD($AC$44-$AC$26,24)</f>
        <v>19.318781633793</v>
      </c>
    </row>
    <row r="47" customFormat="false" ht="8.1" hidden="false" customHeight="true" outlineLevel="0" collapsed="false">
      <c r="A47" s="142"/>
      <c r="B47" s="143"/>
      <c r="C47" s="142"/>
      <c r="D47" s="144"/>
      <c r="E47" s="144"/>
      <c r="F47" s="142"/>
      <c r="G47" s="142"/>
      <c r="H47" s="144"/>
      <c r="I47" s="144"/>
      <c r="J47" s="14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5" hidden="false" customHeight="true" outlineLevel="0" collapsed="false">
      <c r="C48" s="145"/>
      <c r="D48" s="145"/>
      <c r="E48" s="145"/>
      <c r="F48" s="142"/>
      <c r="G48" s="142"/>
      <c r="H48" s="144"/>
      <c r="I48" s="144"/>
      <c r="J48" s="142"/>
      <c r="K48" s="142"/>
      <c r="L48" s="14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Z48" s="2" t="n">
        <v>791</v>
      </c>
    </row>
    <row r="49" customFormat="false" ht="8.1" hidden="false" customHeight="tru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2"/>
      <c r="L49" s="143"/>
      <c r="M49" s="7"/>
      <c r="N49" s="7"/>
      <c r="O49" s="7"/>
      <c r="P49" s="7"/>
      <c r="Q49" s="7"/>
      <c r="R49" s="7"/>
      <c r="S49" s="7"/>
      <c r="T49" s="7"/>
      <c r="U49" s="147"/>
      <c r="V49" s="147"/>
      <c r="W49" s="147"/>
    </row>
    <row r="50" customFormat="false" ht="15" hidden="false" customHeight="true" outlineLevel="0" collapsed="false">
      <c r="B50" s="148"/>
      <c r="C50" s="148"/>
      <c r="D50" s="148"/>
      <c r="E50" s="148"/>
      <c r="F50" s="148"/>
      <c r="G50" s="148"/>
      <c r="H50" s="148"/>
      <c r="I50" s="148"/>
      <c r="J50" s="148"/>
      <c r="K50" s="146"/>
      <c r="L50" s="146"/>
      <c r="M50" s="7"/>
      <c r="N50" s="149" t="s">
        <v>78</v>
      </c>
      <c r="O50" s="149"/>
      <c r="P50" s="149"/>
      <c r="Q50" s="149"/>
      <c r="R50" s="150" t="s">
        <v>79</v>
      </c>
      <c r="S50" s="150"/>
      <c r="T50" s="150"/>
      <c r="U50" s="150"/>
      <c r="V50" s="150"/>
      <c r="W50" s="150"/>
    </row>
    <row r="51" customFormat="false" ht="5.1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48"/>
      <c r="L51" s="148"/>
      <c r="M51" s="7"/>
      <c r="N51" s="7"/>
      <c r="O51" s="7"/>
      <c r="P51" s="7"/>
      <c r="Q51" s="7"/>
      <c r="R51" s="7"/>
      <c r="S51" s="7"/>
      <c r="T51" s="7"/>
      <c r="U51" s="152"/>
      <c r="V51" s="152"/>
      <c r="W51" s="152"/>
    </row>
    <row r="52" customFormat="false" ht="15" hidden="false" customHeight="true" outlineLevel="0" collapsed="false">
      <c r="A52" s="153" t="s">
        <v>80</v>
      </c>
      <c r="B52" s="153"/>
      <c r="C52" s="154" t="s">
        <v>81</v>
      </c>
      <c r="D52" s="154"/>
      <c r="E52" s="154"/>
      <c r="F52" s="154"/>
      <c r="G52" s="155" t="s">
        <v>82</v>
      </c>
      <c r="H52" s="155"/>
      <c r="I52" s="155"/>
      <c r="J52" s="155"/>
      <c r="K52" s="155"/>
      <c r="L52" s="155"/>
      <c r="M52" s="7"/>
      <c r="N52" s="153" t="s">
        <v>83</v>
      </c>
      <c r="O52" s="153"/>
      <c r="P52" s="156" t="s">
        <v>84</v>
      </c>
      <c r="Q52" s="156"/>
      <c r="R52" s="156"/>
      <c r="S52" s="155" t="s">
        <v>85</v>
      </c>
      <c r="T52" s="155"/>
      <c r="U52" s="155"/>
      <c r="V52" s="155"/>
      <c r="W52" s="155"/>
    </row>
    <row r="53" customFormat="false" ht="5.1" hidden="false" customHeight="tru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5" hidden="false" customHeight="true" outlineLevel="0" collapsed="false">
      <c r="U54" s="7"/>
      <c r="V54" s="7"/>
      <c r="W54" s="7"/>
    </row>
    <row r="55" customFormat="false" ht="15" hidden="false" customHeight="true" outlineLevel="0" collapsed="false">
      <c r="A55" s="158"/>
      <c r="B55" s="145" t="s">
        <v>86</v>
      </c>
      <c r="C55" s="145"/>
      <c r="D55" s="145"/>
      <c r="E55" s="145"/>
      <c r="S55" s="159"/>
      <c r="T55" s="160"/>
      <c r="U55" s="161" t="s">
        <v>87</v>
      </c>
      <c r="V55" s="161"/>
      <c r="W55" s="161"/>
    </row>
    <row r="56" customFormat="false" ht="15" hidden="false" customHeight="true" outlineLevel="0" collapsed="false">
      <c r="A56" s="162" t="s">
        <v>8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</row>
    <row r="57" s="148" customFormat="true" ht="30" hidden="false" customHeight="true" outlineLevel="0" collapsed="false">
      <c r="A57" s="163" t="s">
        <v>89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</row>
    <row r="58" customFormat="false" ht="23.1" hidden="false" customHeight="true" outlineLevel="0" collapsed="false">
      <c r="A58" s="164" t="s">
        <v>9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48"/>
    </row>
    <row r="59" s="151" customFormat="true" ht="23.25" hidden="false" customHeight="true" outlineLevel="0" collapsed="false">
      <c r="A59" s="165" t="s">
        <v>91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20.25" hidden="false" customHeight="true" outlineLevel="0" collapsed="false">
      <c r="A60" s="165" t="s">
        <v>9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57"/>
    </row>
    <row r="61" customFormat="false" ht="18" hidden="false" customHeight="true" outlineLevel="0" collapsed="false">
      <c r="Y61" s="157"/>
    </row>
  </sheetData>
  <mergeCells count="247">
    <mergeCell ref="A1:L1"/>
    <mergeCell ref="N1:W1"/>
    <mergeCell ref="C3:D3"/>
    <mergeCell ref="F3:G3"/>
    <mergeCell ref="H3:I3"/>
    <mergeCell ref="J3:L3"/>
    <mergeCell ref="R3:S3"/>
    <mergeCell ref="T3:W3"/>
    <mergeCell ref="A4:L4"/>
    <mergeCell ref="A5:B5"/>
    <mergeCell ref="C5:F5"/>
    <mergeCell ref="G5:I5"/>
    <mergeCell ref="J5:L5"/>
    <mergeCell ref="N5:N6"/>
    <mergeCell ref="O5:O6"/>
    <mergeCell ref="P5:P6"/>
    <mergeCell ref="Q5:Q6"/>
    <mergeCell ref="R5:W6"/>
    <mergeCell ref="A6:L6"/>
    <mergeCell ref="D7:F7"/>
    <mergeCell ref="G7:H7"/>
    <mergeCell ref="I7:L7"/>
    <mergeCell ref="N7:N8"/>
    <mergeCell ref="O7:O8"/>
    <mergeCell ref="P7:P8"/>
    <mergeCell ref="A8:L8"/>
    <mergeCell ref="D9:E9"/>
    <mergeCell ref="F9:H9"/>
    <mergeCell ref="I9:J9"/>
    <mergeCell ref="K9:L9"/>
    <mergeCell ref="N9:N10"/>
    <mergeCell ref="O9:O10"/>
    <mergeCell ref="P9:P10"/>
    <mergeCell ref="A10:L10"/>
    <mergeCell ref="D11:E11"/>
    <mergeCell ref="F11:G11"/>
    <mergeCell ref="H11:I11"/>
    <mergeCell ref="J11:K11"/>
    <mergeCell ref="N11:N12"/>
    <mergeCell ref="O11:O12"/>
    <mergeCell ref="P11:P12"/>
    <mergeCell ref="A12:L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U14:U15"/>
    <mergeCell ref="W14:W15"/>
    <mergeCell ref="A15:A16"/>
    <mergeCell ref="B15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U16:U17"/>
    <mergeCell ref="W16:W17"/>
    <mergeCell ref="A17:A18"/>
    <mergeCell ref="B17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U18:U19"/>
    <mergeCell ref="W18:W19"/>
    <mergeCell ref="A19:A20"/>
    <mergeCell ref="B19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U20:U21"/>
    <mergeCell ref="W20:W21"/>
    <mergeCell ref="A21:A22"/>
    <mergeCell ref="B21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U22:U23"/>
    <mergeCell ref="W22:W23"/>
    <mergeCell ref="A23:A24"/>
    <mergeCell ref="B23:B2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U24:U25"/>
    <mergeCell ref="W24:W25"/>
    <mergeCell ref="A25:A26"/>
    <mergeCell ref="B25:B2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U26:U27"/>
    <mergeCell ref="W26:W27"/>
    <mergeCell ref="A27:A28"/>
    <mergeCell ref="B27:B28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U28:U29"/>
    <mergeCell ref="W28:W29"/>
    <mergeCell ref="A29:A30"/>
    <mergeCell ref="B29:B30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U30:U31"/>
    <mergeCell ref="W30:W31"/>
    <mergeCell ref="A31:A32"/>
    <mergeCell ref="B31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U32:U33"/>
    <mergeCell ref="W32:W33"/>
    <mergeCell ref="A33:A34"/>
    <mergeCell ref="B33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U34:U35"/>
    <mergeCell ref="W34:W35"/>
    <mergeCell ref="A35:A36"/>
    <mergeCell ref="B35:B36"/>
    <mergeCell ref="H36:H37"/>
    <mergeCell ref="I36:I37"/>
    <mergeCell ref="J36:J37"/>
    <mergeCell ref="K36:K37"/>
    <mergeCell ref="L36:L37"/>
    <mergeCell ref="U36:U37"/>
    <mergeCell ref="W36:W37"/>
    <mergeCell ref="A37:A38"/>
    <mergeCell ref="B37:B38"/>
    <mergeCell ref="C37:E38"/>
    <mergeCell ref="F37:F38"/>
    <mergeCell ref="A39:B40"/>
    <mergeCell ref="C39:F39"/>
    <mergeCell ref="G39:I40"/>
    <mergeCell ref="J39:L40"/>
    <mergeCell ref="D42:F42"/>
    <mergeCell ref="G42:H42"/>
    <mergeCell ref="I42:L42"/>
    <mergeCell ref="F44:H44"/>
    <mergeCell ref="I44:J44"/>
    <mergeCell ref="K44:L44"/>
    <mergeCell ref="D46:E46"/>
    <mergeCell ref="F46:G46"/>
    <mergeCell ref="H46:I46"/>
    <mergeCell ref="J46:K46"/>
    <mergeCell ref="N50:Q50"/>
    <mergeCell ref="R50:W50"/>
    <mergeCell ref="A52:B52"/>
    <mergeCell ref="C52:F52"/>
    <mergeCell ref="G52:L52"/>
    <mergeCell ref="N52:O52"/>
    <mergeCell ref="P52:R52"/>
    <mergeCell ref="S52:W52"/>
    <mergeCell ref="B55:E55"/>
    <mergeCell ref="U55:W55"/>
    <mergeCell ref="A56:X56"/>
    <mergeCell ref="A57:IV57"/>
    <mergeCell ref="A58:X58"/>
    <mergeCell ref="A59:X59"/>
    <mergeCell ref="A60:X60"/>
  </mergeCells>
  <conditionalFormatting sqref="B7 I7:L7 I44:J44 B42 B11 A15:A16 L11 D9:E9 B44 L48:L49 B9 I9:L9 I46:J46 I42:K42 B55 B46:B47">
    <cfRule type="cellIs" priority="2" operator="equal" aboveAverage="0" equalAverage="0" bottom="0" percent="0" rank="0" text="" dxfId="0">
      <formula>0</formula>
    </cfRule>
  </conditionalFormatting>
  <conditionalFormatting sqref="H14:H35 B15:B34 D14:D35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19652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"/>
  <sheetViews>
    <sheetView showFormulas="false" showGridLines="true" showRowColHeaders="false" showZeros="true" rightToLeft="false" tabSelected="false" showOutlineSymbols="false" defaultGridColor="true" view="normal" topLeftCell="D1" colorId="64" zoomScale="88" zoomScaleNormal="88" zoomScalePageLayoutView="100" workbookViewId="0">
      <pane xSplit="0" ySplit="1" topLeftCell="BM2" activePane="bottomLeft" state="frozen"/>
      <selection pane="topLeft" activeCell="D1" activeCellId="0" sqref="D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2" min="2" style="166" width="5.85"/>
    <col collapsed="false" customWidth="false" hidden="false" outlineLevel="0" max="3" min="3" style="166" width="9.14"/>
    <col collapsed="false" customWidth="false" hidden="false" outlineLevel="0" max="4" min="4" style="167" width="9.14"/>
    <col collapsed="false" customWidth="false" hidden="false" outlineLevel="0" max="5" min="5" style="168" width="9.14"/>
    <col collapsed="false" customWidth="false" hidden="false" outlineLevel="0" max="7" min="6" style="169" width="9.14"/>
    <col collapsed="false" customWidth="true" hidden="false" outlineLevel="0" max="8" min="8" style="170" width="9.99"/>
    <col collapsed="false" customWidth="false" hidden="false" outlineLevel="0" max="9" min="9" style="169" width="9.14"/>
    <col collapsed="false" customWidth="false" hidden="false" outlineLevel="0" max="11" min="10" style="171" width="9.14"/>
    <col collapsed="false" customWidth="false" hidden="false" outlineLevel="0" max="12" min="12" style="169" width="9.14"/>
    <col collapsed="false" customWidth="false" hidden="false" outlineLevel="0" max="13" min="13" style="172" width="9.14"/>
    <col collapsed="false" customWidth="false" hidden="false" outlineLevel="0" max="14" min="14" style="173" width="9.14"/>
    <col collapsed="false" customWidth="true" hidden="false" outlineLevel="0" max="15" min="15" style="174" width="6.41"/>
    <col collapsed="false" customWidth="true" hidden="false" outlineLevel="0" max="20" min="16" style="174" width="5.71"/>
    <col collapsed="false" customWidth="false" hidden="false" outlineLevel="0" max="257" min="21" style="166" width="9.14"/>
  </cols>
  <sheetData>
    <row r="1" s="184" customFormat="true" ht="27.95" hidden="false" customHeight="true" outlineLevel="0" collapsed="false">
      <c r="A1" s="175" t="s">
        <v>93</v>
      </c>
      <c r="B1" s="175" t="s">
        <v>94</v>
      </c>
      <c r="C1" s="175" t="s">
        <v>95</v>
      </c>
      <c r="D1" s="176" t="s">
        <v>96</v>
      </c>
      <c r="E1" s="176" t="s">
        <v>97</v>
      </c>
      <c r="F1" s="177" t="s">
        <v>98</v>
      </c>
      <c r="G1" s="177"/>
      <c r="H1" s="178" t="s">
        <v>99</v>
      </c>
      <c r="I1" s="179" t="s">
        <v>100</v>
      </c>
      <c r="J1" s="180" t="s">
        <v>101</v>
      </c>
      <c r="K1" s="180" t="s">
        <v>102</v>
      </c>
      <c r="L1" s="181" t="s">
        <v>103</v>
      </c>
      <c r="M1" s="182" t="s">
        <v>104</v>
      </c>
      <c r="N1" s="183" t="s">
        <v>105</v>
      </c>
      <c r="O1" s="175" t="s">
        <v>106</v>
      </c>
      <c r="P1" s="175" t="s">
        <v>107</v>
      </c>
      <c r="Q1" s="175" t="s">
        <v>108</v>
      </c>
      <c r="R1" s="175" t="s">
        <v>109</v>
      </c>
      <c r="S1" s="175" t="s">
        <v>110</v>
      </c>
      <c r="T1" s="175" t="s">
        <v>111</v>
      </c>
      <c r="U1" s="184" t="s">
        <v>112</v>
      </c>
    </row>
    <row r="2" s="188" customFormat="true" ht="12.75" hidden="false" customHeight="false" outlineLevel="0" collapsed="false">
      <c r="A2" s="185" t="s">
        <v>113</v>
      </c>
      <c r="B2" s="185" t="s">
        <v>114</v>
      </c>
      <c r="C2" s="185" t="s">
        <v>114</v>
      </c>
      <c r="D2" s="186" t="s">
        <v>114</v>
      </c>
      <c r="E2" s="185" t="s">
        <v>114</v>
      </c>
      <c r="F2" s="185" t="s">
        <v>114</v>
      </c>
      <c r="G2" s="185" t="s">
        <v>114</v>
      </c>
      <c r="H2" s="185" t="s">
        <v>114</v>
      </c>
      <c r="I2" s="185" t="s">
        <v>114</v>
      </c>
      <c r="J2" s="185" t="s">
        <v>114</v>
      </c>
      <c r="K2" s="185" t="s">
        <v>114</v>
      </c>
      <c r="L2" s="185" t="s">
        <v>114</v>
      </c>
      <c r="M2" s="185" t="s">
        <v>114</v>
      </c>
      <c r="N2" s="185" t="s">
        <v>114</v>
      </c>
      <c r="O2" s="187"/>
      <c r="P2" s="187"/>
      <c r="Q2" s="187"/>
      <c r="R2" s="187"/>
      <c r="S2" s="187"/>
      <c r="T2" s="187"/>
      <c r="U2" s="185" t="s">
        <v>114</v>
      </c>
    </row>
    <row r="3" s="188" customFormat="true" ht="12.75" hidden="false" customHeight="false" outlineLevel="0" collapsed="false">
      <c r="A3" s="185"/>
      <c r="B3" s="185"/>
      <c r="C3" s="185"/>
      <c r="D3" s="186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/>
      <c r="P3" s="187"/>
      <c r="Q3" s="187"/>
      <c r="R3" s="187"/>
      <c r="S3" s="187"/>
      <c r="T3" s="187"/>
    </row>
    <row r="4" customFormat="false" ht="12.75" hidden="false" customHeight="false" outlineLevel="0" collapsed="false">
      <c r="A4" s="189" t="s">
        <v>115</v>
      </c>
      <c r="B4" s="189"/>
      <c r="C4" s="189" t="s">
        <v>116</v>
      </c>
      <c r="D4" s="190" t="n">
        <v>122.875</v>
      </c>
      <c r="E4" s="191"/>
      <c r="F4" s="192" t="s">
        <v>117</v>
      </c>
      <c r="G4" s="192" t="s">
        <v>118</v>
      </c>
      <c r="H4" s="193" t="n">
        <v>623</v>
      </c>
      <c r="I4" s="194" t="s">
        <v>119</v>
      </c>
      <c r="J4" s="195" t="n">
        <v>520</v>
      </c>
      <c r="K4" s="195" t="n">
        <v>20</v>
      </c>
      <c r="L4" s="194" t="s">
        <v>120</v>
      </c>
      <c r="M4" s="172" t="n">
        <f aca="false">O4+P4/60+Q4/3600</f>
        <v>50.8230555555556</v>
      </c>
      <c r="N4" s="196" t="n">
        <f aca="false">R4+S4/60+T4/3600</f>
        <v>6.18638888888889</v>
      </c>
      <c r="O4" s="174" t="n">
        <v>50</v>
      </c>
      <c r="P4" s="174" t="n">
        <v>49</v>
      </c>
      <c r="Q4" s="174" t="n">
        <v>23</v>
      </c>
      <c r="R4" s="174" t="n">
        <v>6</v>
      </c>
      <c r="S4" s="174" t="n">
        <v>11</v>
      </c>
      <c r="T4" s="174" t="n">
        <v>11</v>
      </c>
      <c r="U4" s="166" t="n">
        <v>34</v>
      </c>
    </row>
    <row r="5" customFormat="false" ht="12.75" hidden="false" customHeight="false" outlineLevel="0" collapsed="false">
      <c r="A5" s="189" t="s">
        <v>121</v>
      </c>
      <c r="B5" s="189"/>
      <c r="C5" s="189" t="s">
        <v>122</v>
      </c>
      <c r="D5" s="190" t="n">
        <v>122.4</v>
      </c>
      <c r="E5" s="191"/>
      <c r="F5" s="192" t="s">
        <v>123</v>
      </c>
      <c r="G5" s="192" t="s">
        <v>124</v>
      </c>
      <c r="H5" s="193" t="n">
        <v>1916</v>
      </c>
      <c r="I5" s="194" t="s">
        <v>125</v>
      </c>
      <c r="J5" s="195" t="n">
        <v>950</v>
      </c>
      <c r="K5" s="195" t="n">
        <v>25</v>
      </c>
      <c r="L5" s="194" t="s">
        <v>126</v>
      </c>
      <c r="M5" s="172" t="n">
        <f aca="false">O5+P5/60+Q5/3600</f>
        <v>48.7777777777778</v>
      </c>
      <c r="N5" s="196" t="n">
        <f aca="false">R5+S5/60+T5/3600</f>
        <v>10.2647222222222</v>
      </c>
      <c r="O5" s="174" t="n">
        <v>48</v>
      </c>
      <c r="P5" s="174" t="n">
        <v>46</v>
      </c>
      <c r="Q5" s="174" t="n">
        <v>40</v>
      </c>
      <c r="R5" s="174" t="n">
        <v>10</v>
      </c>
      <c r="S5" s="174" t="n">
        <v>15</v>
      </c>
      <c r="T5" s="174" t="n">
        <v>53</v>
      </c>
      <c r="U5" s="166" t="n">
        <v>62</v>
      </c>
    </row>
    <row r="6" customFormat="false" ht="12.75" hidden="false" customHeight="false" outlineLevel="0" collapsed="false">
      <c r="A6" s="189" t="s">
        <v>127</v>
      </c>
      <c r="B6" s="189"/>
      <c r="C6" s="189" t="s">
        <v>128</v>
      </c>
      <c r="D6" s="190" t="n">
        <v>123.05</v>
      </c>
      <c r="E6" s="191"/>
      <c r="F6" s="192" t="s">
        <v>129</v>
      </c>
      <c r="G6" s="192" t="s">
        <v>130</v>
      </c>
      <c r="H6" s="193" t="n">
        <v>177</v>
      </c>
      <c r="I6" s="194" t="s">
        <v>131</v>
      </c>
      <c r="J6" s="195" t="n">
        <v>940</v>
      </c>
      <c r="K6" s="195" t="n">
        <v>30</v>
      </c>
      <c r="L6" s="194" t="s">
        <v>132</v>
      </c>
      <c r="M6" s="172" t="n">
        <f aca="false">O6+P6/60+Q6/3600</f>
        <v>52.3775</v>
      </c>
      <c r="N6" s="196" t="n">
        <f aca="false">R6+S6/60+T6/3600</f>
        <v>7.91333333333333</v>
      </c>
      <c r="O6" s="174" t="n">
        <v>52</v>
      </c>
      <c r="P6" s="174" t="n">
        <v>22</v>
      </c>
      <c r="Q6" s="174" t="n">
        <v>39</v>
      </c>
      <c r="R6" s="174" t="n">
        <v>7</v>
      </c>
      <c r="S6" s="174" t="n">
        <v>54</v>
      </c>
      <c r="T6" s="174" t="n">
        <v>48</v>
      </c>
      <c r="U6" s="166" t="n">
        <v>9</v>
      </c>
    </row>
    <row r="7" customFormat="false" ht="12.75" hidden="false" customHeight="false" outlineLevel="0" collapsed="false">
      <c r="A7" s="189" t="s">
        <v>133</v>
      </c>
      <c r="B7" s="189"/>
      <c r="D7" s="190" t="n">
        <v>123.35</v>
      </c>
      <c r="H7" s="193" t="n">
        <v>2385</v>
      </c>
      <c r="I7" s="194"/>
      <c r="J7" s="195"/>
      <c r="K7" s="195"/>
      <c r="L7" s="194"/>
      <c r="M7" s="172" t="n">
        <f aca="false">O7+P7/60+Q7/3600</f>
        <v>47.5561111111111</v>
      </c>
      <c r="N7" s="196" t="n">
        <f aca="false">R7+S7/60+T7/3600</f>
        <v>10.2722222222222</v>
      </c>
      <c r="O7" s="174" t="n">
        <v>47</v>
      </c>
      <c r="P7" s="174" t="n">
        <v>33</v>
      </c>
      <c r="Q7" s="174" t="n">
        <v>22</v>
      </c>
      <c r="R7" s="174" t="n">
        <v>10</v>
      </c>
      <c r="S7" s="174" t="n">
        <v>16</v>
      </c>
      <c r="T7" s="174" t="n">
        <v>20</v>
      </c>
      <c r="U7" s="166" t="n">
        <v>83</v>
      </c>
    </row>
    <row r="8" customFormat="false" ht="12.75" hidden="false" customHeight="false" outlineLevel="0" collapsed="false">
      <c r="A8" s="189" t="s">
        <v>134</v>
      </c>
      <c r="B8" s="189"/>
      <c r="C8" s="189" t="s">
        <v>135</v>
      </c>
      <c r="D8" s="190" t="n">
        <v>123.425</v>
      </c>
      <c r="E8" s="191"/>
      <c r="F8" s="192"/>
      <c r="G8" s="192"/>
      <c r="H8" s="193"/>
      <c r="I8" s="194"/>
      <c r="J8" s="195"/>
      <c r="K8" s="195"/>
      <c r="L8" s="194"/>
      <c r="M8" s="172" t="n">
        <f aca="false">O8+P8/60+Q8/3600</f>
        <v>52.8883333333333</v>
      </c>
      <c r="N8" s="196" t="n">
        <f aca="false">R8+S8/60+T8/3600</f>
        <v>8.23305555555556</v>
      </c>
      <c r="O8" s="174" t="n">
        <v>52</v>
      </c>
      <c r="P8" s="174" t="n">
        <v>53</v>
      </c>
      <c r="Q8" s="174" t="n">
        <v>18</v>
      </c>
      <c r="R8" s="174" t="n">
        <v>8</v>
      </c>
      <c r="S8" s="174" t="n">
        <v>13</v>
      </c>
      <c r="T8" s="174" t="n">
        <v>59</v>
      </c>
      <c r="U8" s="166" t="n">
        <v>7</v>
      </c>
    </row>
    <row r="9" customFormat="false" ht="12.75" hidden="false" customHeight="false" outlineLevel="0" collapsed="false">
      <c r="A9" s="189" t="s">
        <v>136</v>
      </c>
      <c r="B9" s="189"/>
      <c r="C9" s="189" t="s">
        <v>137</v>
      </c>
      <c r="D9" s="190" t="n">
        <v>122.6</v>
      </c>
      <c r="E9" s="191"/>
      <c r="F9" s="192" t="s">
        <v>129</v>
      </c>
      <c r="G9" s="192" t="s">
        <v>130</v>
      </c>
      <c r="H9" s="193" t="n">
        <v>33</v>
      </c>
      <c r="I9" s="194" t="s">
        <v>138</v>
      </c>
      <c r="J9" s="195" t="n">
        <v>500</v>
      </c>
      <c r="K9" s="195" t="n">
        <v>15</v>
      </c>
      <c r="L9" s="194" t="s">
        <v>120</v>
      </c>
      <c r="M9" s="172" t="n">
        <f aca="false">O9+P9/60+Q9/3600</f>
        <v>53.6997222222222</v>
      </c>
      <c r="N9" s="196" t="n">
        <f aca="false">R9+S9/60+T9/3600</f>
        <v>9.74055555555555</v>
      </c>
      <c r="O9" s="174" t="n">
        <v>53</v>
      </c>
      <c r="P9" s="174" t="n">
        <v>41</v>
      </c>
      <c r="Q9" s="174" t="n">
        <v>59</v>
      </c>
      <c r="R9" s="174" t="n">
        <v>9</v>
      </c>
      <c r="S9" s="174" t="n">
        <v>44</v>
      </c>
      <c r="T9" s="174" t="n">
        <v>26</v>
      </c>
      <c r="U9" s="166" t="n">
        <v>3</v>
      </c>
    </row>
    <row r="10" customFormat="false" ht="12.75" hidden="false" customHeight="false" outlineLevel="0" collapsed="false">
      <c r="A10" s="197" t="s">
        <v>139</v>
      </c>
      <c r="B10" s="197"/>
      <c r="D10" s="190" t="n">
        <v>122.3</v>
      </c>
      <c r="H10" s="198" t="n">
        <v>1444</v>
      </c>
      <c r="I10" s="199"/>
      <c r="J10" s="195"/>
      <c r="K10" s="195"/>
      <c r="L10" s="200"/>
      <c r="M10" s="172" t="n">
        <f aca="false">O10+P10/60+Q10/3600</f>
        <v>48.4758333333333</v>
      </c>
      <c r="N10" s="196" t="n">
        <f aca="false">R10+S10/60+T10/3600</f>
        <v>11.1369444444444</v>
      </c>
      <c r="O10" s="201" t="n">
        <v>48</v>
      </c>
      <c r="P10" s="201" t="n">
        <v>28</v>
      </c>
      <c r="Q10" s="201" t="n">
        <v>33</v>
      </c>
      <c r="R10" s="201" t="n">
        <v>11</v>
      </c>
      <c r="S10" s="201" t="n">
        <v>8</v>
      </c>
      <c r="T10" s="201" t="n">
        <v>13</v>
      </c>
      <c r="U10" s="166" t="n">
        <v>73</v>
      </c>
    </row>
    <row r="11" customFormat="false" ht="12.75" hidden="false" customHeight="false" outlineLevel="0" collapsed="false">
      <c r="A11" s="189" t="s">
        <v>140</v>
      </c>
      <c r="B11" s="189"/>
      <c r="C11" s="189" t="s">
        <v>141</v>
      </c>
      <c r="D11" s="190" t="n">
        <v>123.05</v>
      </c>
      <c r="E11" s="191"/>
      <c r="F11" s="192" t="s">
        <v>142</v>
      </c>
      <c r="G11" s="192" t="s">
        <v>143</v>
      </c>
      <c r="H11" s="193" t="n">
        <v>1542</v>
      </c>
      <c r="I11" s="194" t="s">
        <v>144</v>
      </c>
      <c r="J11" s="195" t="n">
        <v>550</v>
      </c>
      <c r="K11" s="195" t="n">
        <v>50</v>
      </c>
      <c r="L11" s="194" t="s">
        <v>132</v>
      </c>
      <c r="M11" s="172" t="n">
        <f aca="false">O11+P11/60+Q11/3600</f>
        <v>50.5930555555556</v>
      </c>
      <c r="N11" s="196" t="n">
        <f aca="false">R11+S11/60+T11/3600</f>
        <v>7.945</v>
      </c>
      <c r="O11" s="174" t="n">
        <v>50</v>
      </c>
      <c r="P11" s="174" t="n">
        <v>35</v>
      </c>
      <c r="Q11" s="174" t="n">
        <v>35</v>
      </c>
      <c r="R11" s="174" t="n">
        <v>7</v>
      </c>
      <c r="S11" s="174" t="n">
        <v>56</v>
      </c>
      <c r="T11" s="174" t="n">
        <v>42</v>
      </c>
      <c r="U11" s="166" t="n">
        <v>39</v>
      </c>
    </row>
    <row r="12" customFormat="false" ht="12.75" hidden="false" customHeight="false" outlineLevel="0" collapsed="false">
      <c r="A12" s="189" t="s">
        <v>145</v>
      </c>
      <c r="B12" s="189"/>
      <c r="C12" s="189" t="s">
        <v>146</v>
      </c>
      <c r="D12" s="190" t="n">
        <v>125.1</v>
      </c>
      <c r="E12" s="191"/>
      <c r="F12" s="192" t="s">
        <v>123</v>
      </c>
      <c r="G12" s="192" t="s">
        <v>147</v>
      </c>
      <c r="H12" s="193" t="n">
        <v>2881</v>
      </c>
      <c r="I12" s="194" t="s">
        <v>125</v>
      </c>
      <c r="J12" s="195" t="n">
        <v>580</v>
      </c>
      <c r="K12" s="195" t="n">
        <v>30</v>
      </c>
      <c r="L12" s="194" t="s">
        <v>132</v>
      </c>
      <c r="M12" s="172" t="n">
        <f aca="false">O12+P12/60+Q12/3600</f>
        <v>48.2497222222222</v>
      </c>
      <c r="N12" s="196" t="n">
        <f aca="false">R12+S12/60+T12/3600</f>
        <v>9.06027777777778</v>
      </c>
      <c r="O12" s="174" t="n">
        <v>48</v>
      </c>
      <c r="P12" s="174" t="n">
        <v>14</v>
      </c>
      <c r="Q12" s="174" t="n">
        <v>59</v>
      </c>
      <c r="R12" s="174" t="n">
        <v>9</v>
      </c>
      <c r="S12" s="174" t="n">
        <v>3</v>
      </c>
      <c r="T12" s="174" t="n">
        <v>37</v>
      </c>
      <c r="U12" s="166" t="n">
        <v>62</v>
      </c>
    </row>
    <row r="13" customFormat="false" ht="12.75" hidden="false" customHeight="false" outlineLevel="0" collapsed="false">
      <c r="A13" s="189" t="s">
        <v>148</v>
      </c>
      <c r="B13" s="189"/>
      <c r="C13" s="189" t="s">
        <v>149</v>
      </c>
      <c r="D13" s="190" t="n">
        <v>123</v>
      </c>
      <c r="E13" s="191"/>
      <c r="F13" s="192" t="s">
        <v>117</v>
      </c>
      <c r="G13" s="192" t="s">
        <v>150</v>
      </c>
      <c r="H13" s="193" t="n">
        <v>1145</v>
      </c>
      <c r="I13" s="194" t="s">
        <v>125</v>
      </c>
      <c r="J13" s="195" t="n">
        <v>870</v>
      </c>
      <c r="K13" s="195" t="n">
        <v>23</v>
      </c>
      <c r="L13" s="194" t="s">
        <v>120</v>
      </c>
      <c r="M13" s="172" t="n">
        <f aca="false">O13+P13/60+Q13/3600</f>
        <v>50.8411111111111</v>
      </c>
      <c r="N13" s="196" t="n">
        <f aca="false">R13+S13/60+T13/3600</f>
        <v>11.0702777777778</v>
      </c>
      <c r="O13" s="174" t="n">
        <v>50</v>
      </c>
      <c r="P13" s="174" t="n">
        <v>50</v>
      </c>
      <c r="Q13" s="174" t="n">
        <v>28</v>
      </c>
      <c r="R13" s="174" t="n">
        <v>11</v>
      </c>
      <c r="S13" s="174" t="n">
        <v>4</v>
      </c>
      <c r="T13" s="174" t="n">
        <v>13</v>
      </c>
      <c r="U13" s="166" t="n">
        <v>24</v>
      </c>
    </row>
    <row r="14" customFormat="false" ht="12.75" hidden="false" customHeight="false" outlineLevel="0" collapsed="false">
      <c r="A14" s="189" t="s">
        <v>151</v>
      </c>
      <c r="B14" s="189"/>
      <c r="C14" s="189" t="s">
        <v>152</v>
      </c>
      <c r="D14" s="190" t="n">
        <v>118.175</v>
      </c>
      <c r="E14" s="191"/>
      <c r="F14" s="192" t="s">
        <v>123</v>
      </c>
      <c r="G14" s="192" t="s">
        <v>153</v>
      </c>
      <c r="H14" s="193" t="n">
        <v>1158</v>
      </c>
      <c r="I14" s="194" t="s">
        <v>154</v>
      </c>
      <c r="J14" s="195" t="n">
        <v>1097</v>
      </c>
      <c r="K14" s="195" t="n">
        <v>20</v>
      </c>
      <c r="L14" s="194" t="s">
        <v>120</v>
      </c>
      <c r="M14" s="172" t="n">
        <f aca="false">O14+P14/60+Q14/3600</f>
        <v>51.0352777777778</v>
      </c>
      <c r="N14" s="196" t="n">
        <f aca="false">R14+S14/60+T14/3600</f>
        <v>8.67888888888889</v>
      </c>
      <c r="O14" s="174" t="n">
        <v>51</v>
      </c>
      <c r="P14" s="174" t="n">
        <v>2</v>
      </c>
      <c r="Q14" s="174" t="n">
        <v>7</v>
      </c>
      <c r="R14" s="174" t="n">
        <v>8</v>
      </c>
      <c r="S14" s="174" t="n">
        <v>40</v>
      </c>
      <c r="T14" s="174" t="n">
        <v>44</v>
      </c>
      <c r="U14" s="166" t="n">
        <v>43</v>
      </c>
    </row>
    <row r="15" customFormat="false" ht="12.75" hidden="false" customHeight="false" outlineLevel="0" collapsed="false">
      <c r="A15" s="189" t="s">
        <v>155</v>
      </c>
      <c r="B15" s="189"/>
      <c r="C15" s="166" t="s">
        <v>156</v>
      </c>
      <c r="D15" s="190" t="n">
        <v>122</v>
      </c>
      <c r="F15" s="169" t="s">
        <v>117</v>
      </c>
      <c r="G15" s="169" t="s">
        <v>157</v>
      </c>
      <c r="H15" s="193" t="n">
        <v>932</v>
      </c>
      <c r="I15" s="194" t="s">
        <v>131</v>
      </c>
      <c r="J15" s="195" t="n">
        <v>1200</v>
      </c>
      <c r="K15" s="195" t="n">
        <v>30</v>
      </c>
      <c r="L15" s="194" t="s">
        <v>53</v>
      </c>
      <c r="M15" s="172" t="n">
        <f aca="false">O15+P15/60+Q15/3600</f>
        <v>49.2572222222222</v>
      </c>
      <c r="N15" s="196" t="n">
        <f aca="false">R15+S15/60+T15/3600</f>
        <v>11.2230555555556</v>
      </c>
      <c r="O15" s="174" t="n">
        <v>49</v>
      </c>
      <c r="P15" s="174" t="n">
        <v>15</v>
      </c>
      <c r="Q15" s="174" t="n">
        <v>26</v>
      </c>
      <c r="R15" s="174" t="n">
        <v>11</v>
      </c>
      <c r="S15" s="174" t="n">
        <v>13</v>
      </c>
      <c r="T15" s="174" t="n">
        <v>23</v>
      </c>
      <c r="U15" s="166" t="n">
        <v>55</v>
      </c>
    </row>
    <row r="16" customFormat="false" ht="12.75" hidden="false" customHeight="false" outlineLevel="0" collapsed="false">
      <c r="A16" s="197" t="s">
        <v>158</v>
      </c>
      <c r="B16" s="197"/>
      <c r="D16" s="190" t="n">
        <v>123.5</v>
      </c>
      <c r="H16" s="198" t="n">
        <v>951</v>
      </c>
      <c r="I16" s="194" t="s">
        <v>159</v>
      </c>
      <c r="J16" s="195"/>
      <c r="K16" s="195"/>
      <c r="L16" s="200"/>
      <c r="M16" s="172" t="n">
        <f aca="false">O16+P16/60+Q16/3600</f>
        <v>50.7488888888889</v>
      </c>
      <c r="N16" s="196" t="n">
        <f aca="false">R16+S16/60+T16/3600</f>
        <v>9.24888888888889</v>
      </c>
      <c r="O16" s="201" t="n">
        <v>50</v>
      </c>
      <c r="P16" s="201" t="n">
        <v>44</v>
      </c>
      <c r="Q16" s="201" t="n">
        <v>56</v>
      </c>
      <c r="R16" s="201" t="n">
        <v>9</v>
      </c>
      <c r="S16" s="201" t="n">
        <v>14</v>
      </c>
      <c r="T16" s="201" t="n">
        <v>56</v>
      </c>
      <c r="U16" s="166" t="n">
        <v>43</v>
      </c>
    </row>
    <row r="17" customFormat="false" ht="12.75" hidden="false" customHeight="false" outlineLevel="0" collapsed="false">
      <c r="A17" s="197" t="s">
        <v>160</v>
      </c>
      <c r="B17" s="197"/>
      <c r="D17" s="190" t="n">
        <v>129.975</v>
      </c>
      <c r="H17" s="198" t="n">
        <v>1752</v>
      </c>
      <c r="I17" s="194" t="s">
        <v>138</v>
      </c>
      <c r="J17" s="195" t="n">
        <v>500</v>
      </c>
      <c r="K17" s="195"/>
      <c r="L17" s="200" t="s">
        <v>132</v>
      </c>
      <c r="M17" s="172" t="n">
        <f aca="false">O17+P17/60+Q17/3600</f>
        <v>49.3866666666667</v>
      </c>
      <c r="N17" s="196" t="n">
        <f aca="false">R17+S17/60+T17/3600</f>
        <v>11.4213888888889</v>
      </c>
      <c r="O17" s="201" t="n">
        <v>49</v>
      </c>
      <c r="P17" s="201" t="n">
        <v>23</v>
      </c>
      <c r="Q17" s="201" t="n">
        <v>12</v>
      </c>
      <c r="R17" s="201" t="n">
        <v>11</v>
      </c>
      <c r="S17" s="201" t="n">
        <v>25</v>
      </c>
      <c r="T17" s="201" t="n">
        <v>17</v>
      </c>
      <c r="U17" s="166" t="n">
        <v>63</v>
      </c>
    </row>
    <row r="18" customFormat="false" ht="12.75" hidden="false" customHeight="false" outlineLevel="0" collapsed="false">
      <c r="A18" s="189" t="s">
        <v>161</v>
      </c>
      <c r="B18" s="189"/>
      <c r="C18" s="189" t="s">
        <v>162</v>
      </c>
      <c r="D18" s="190" t="n">
        <v>127.15</v>
      </c>
      <c r="E18" s="191"/>
      <c r="F18" s="192" t="s">
        <v>142</v>
      </c>
      <c r="G18" s="192" t="s">
        <v>163</v>
      </c>
      <c r="H18" s="193" t="n">
        <v>625</v>
      </c>
      <c r="I18" s="194" t="s">
        <v>131</v>
      </c>
      <c r="J18" s="195" t="n">
        <v>495</v>
      </c>
      <c r="K18" s="195" t="n">
        <v>30</v>
      </c>
      <c r="L18" s="194" t="s">
        <v>132</v>
      </c>
      <c r="M18" s="172" t="n">
        <f aca="false">O18+P18/60+Q18/3600</f>
        <v>48.2713888888889</v>
      </c>
      <c r="N18" s="196" t="n">
        <f aca="false">R18+S18/60+T18/3600</f>
        <v>7.84222222222222</v>
      </c>
      <c r="O18" s="174" t="n">
        <v>48</v>
      </c>
      <c r="P18" s="174" t="n">
        <v>16</v>
      </c>
      <c r="Q18" s="174" t="n">
        <v>17</v>
      </c>
      <c r="R18" s="174" t="n">
        <v>7</v>
      </c>
      <c r="S18" s="174" t="n">
        <v>50</v>
      </c>
      <c r="T18" s="174" t="n">
        <v>32</v>
      </c>
      <c r="U18" s="166" t="n">
        <v>61</v>
      </c>
    </row>
    <row r="19" customFormat="false" ht="12.75" hidden="false" customHeight="false" outlineLevel="0" collapsed="false">
      <c r="A19" s="197" t="s">
        <v>164</v>
      </c>
      <c r="B19" s="197"/>
      <c r="D19" s="190" t="n">
        <v>123.15</v>
      </c>
      <c r="H19" s="198" t="n">
        <v>8</v>
      </c>
      <c r="I19" s="194"/>
      <c r="J19" s="195"/>
      <c r="K19" s="195"/>
      <c r="L19" s="200"/>
      <c r="M19" s="172" t="n">
        <f aca="false">O19+P19/60+Q19/3600</f>
        <v>53.0313888888889</v>
      </c>
      <c r="N19" s="196" t="n">
        <f aca="false">R19+S19/60+T19/3600</f>
        <v>7.30472222222222</v>
      </c>
      <c r="O19" s="201" t="n">
        <v>53</v>
      </c>
      <c r="P19" s="201" t="n">
        <v>1</v>
      </c>
      <c r="Q19" s="201" t="n">
        <v>53</v>
      </c>
      <c r="R19" s="201" t="n">
        <v>7</v>
      </c>
      <c r="S19" s="201" t="n">
        <v>18</v>
      </c>
      <c r="T19" s="201" t="n">
        <v>17</v>
      </c>
      <c r="U19" s="166" t="n">
        <v>5</v>
      </c>
    </row>
    <row r="20" customFormat="false" ht="12.75" hidden="false" customHeight="false" outlineLevel="0" collapsed="false">
      <c r="A20" s="189" t="s">
        <v>165</v>
      </c>
      <c r="B20" s="189"/>
      <c r="C20" s="189" t="s">
        <v>166</v>
      </c>
      <c r="D20" s="190" t="n">
        <v>122.2</v>
      </c>
      <c r="E20" s="191"/>
      <c r="F20" s="192" t="s">
        <v>142</v>
      </c>
      <c r="G20" s="192" t="s">
        <v>167</v>
      </c>
      <c r="H20" s="193" t="n">
        <v>1552</v>
      </c>
      <c r="I20" s="194" t="s">
        <v>159</v>
      </c>
      <c r="J20" s="195" t="n">
        <v>600</v>
      </c>
      <c r="K20" s="195" t="n">
        <v>30</v>
      </c>
      <c r="L20" s="194" t="s">
        <v>132</v>
      </c>
      <c r="M20" s="172" t="n">
        <f aca="false">O20+P20/60+Q20/3600</f>
        <v>51.3127777777778</v>
      </c>
      <c r="N20" s="196" t="n">
        <f aca="false">R20+S20/60+T20/3600</f>
        <v>7.71111111111111</v>
      </c>
      <c r="O20" s="174" t="n">
        <v>51</v>
      </c>
      <c r="P20" s="174" t="n">
        <v>18</v>
      </c>
      <c r="Q20" s="174" t="n">
        <v>46</v>
      </c>
      <c r="R20" s="174" t="n">
        <v>7</v>
      </c>
      <c r="S20" s="174" t="n">
        <v>42</v>
      </c>
      <c r="T20" s="174" t="n">
        <v>40</v>
      </c>
      <c r="U20" s="166" t="n">
        <v>36</v>
      </c>
    </row>
    <row r="21" customFormat="false" ht="12.75" hidden="false" customHeight="false" outlineLevel="0" collapsed="false">
      <c r="A21" s="197" t="s">
        <v>168</v>
      </c>
      <c r="B21" s="197"/>
      <c r="D21" s="190" t="n">
        <v>123.5</v>
      </c>
      <c r="H21" s="198" t="n">
        <v>433</v>
      </c>
      <c r="I21" s="194"/>
      <c r="J21" s="195"/>
      <c r="K21" s="195"/>
      <c r="L21" s="200"/>
      <c r="M21" s="172" t="n">
        <f aca="false">O21+P21/60+Q21/3600</f>
        <v>49.9233333333333</v>
      </c>
      <c r="N21" s="196" t="n">
        <f aca="false">R21+S21/60+T21/3600</f>
        <v>9.15777777777778</v>
      </c>
      <c r="O21" s="201" t="n">
        <v>49</v>
      </c>
      <c r="P21" s="201" t="n">
        <v>55</v>
      </c>
      <c r="Q21" s="201" t="n">
        <v>24</v>
      </c>
      <c r="R21" s="201" t="n">
        <v>9</v>
      </c>
      <c r="S21" s="201" t="n">
        <v>9</v>
      </c>
      <c r="T21" s="201" t="n">
        <v>28</v>
      </c>
      <c r="U21" s="166" t="n">
        <v>46</v>
      </c>
    </row>
    <row r="22" customFormat="false" ht="12.75" hidden="false" customHeight="false" outlineLevel="0" collapsed="false">
      <c r="A22" s="189" t="s">
        <v>169</v>
      </c>
      <c r="B22" s="189"/>
      <c r="C22" s="189" t="s">
        <v>170</v>
      </c>
      <c r="D22" s="190" t="n">
        <v>123.575</v>
      </c>
      <c r="E22" s="191"/>
      <c r="F22" s="192" t="s">
        <v>129</v>
      </c>
      <c r="G22" s="192" t="s">
        <v>163</v>
      </c>
      <c r="H22" s="193" t="n">
        <v>640</v>
      </c>
      <c r="I22" s="194" t="s">
        <v>144</v>
      </c>
      <c r="J22" s="195" t="n">
        <v>1795</v>
      </c>
      <c r="K22" s="195" t="n">
        <v>45</v>
      </c>
      <c r="L22" s="194" t="s">
        <v>53</v>
      </c>
      <c r="M22" s="172" t="n">
        <f aca="false">O22+P22/60+Q22/3600</f>
        <v>50.9819444444444</v>
      </c>
      <c r="N22" s="196" t="n">
        <f aca="false">R22+S22/60+T22/3600</f>
        <v>12.5063888888889</v>
      </c>
      <c r="O22" s="174" t="n">
        <v>50</v>
      </c>
      <c r="P22" s="174" t="n">
        <v>58</v>
      </c>
      <c r="Q22" s="174" t="n">
        <v>55</v>
      </c>
      <c r="R22" s="174" t="n">
        <v>12</v>
      </c>
      <c r="S22" s="174" t="n">
        <v>30</v>
      </c>
      <c r="T22" s="174" t="n">
        <v>23</v>
      </c>
      <c r="U22" s="166" t="n">
        <v>25</v>
      </c>
    </row>
    <row r="23" customFormat="false" ht="12.75" hidden="false" customHeight="false" outlineLevel="0" collapsed="false">
      <c r="A23" s="189" t="s">
        <v>171</v>
      </c>
      <c r="B23" s="189"/>
      <c r="C23" s="189" t="s">
        <v>172</v>
      </c>
      <c r="D23" s="190" t="n">
        <v>122.1</v>
      </c>
      <c r="E23" s="191"/>
      <c r="F23" s="192"/>
      <c r="G23" s="192"/>
      <c r="H23" s="193" t="n">
        <v>2425</v>
      </c>
      <c r="I23" s="194" t="s">
        <v>125</v>
      </c>
      <c r="J23" s="195" t="n">
        <v>700</v>
      </c>
      <c r="K23" s="195"/>
      <c r="L23" s="194" t="s">
        <v>132</v>
      </c>
      <c r="M23" s="172" t="n">
        <f aca="false">O23+P23/60+Q23/3600</f>
        <v>47.8355555555556</v>
      </c>
      <c r="N23" s="196" t="n">
        <f aca="false">R23+S23/60+T23/3600</f>
        <v>10.8708333333333</v>
      </c>
      <c r="O23" s="174" t="n">
        <v>47</v>
      </c>
      <c r="P23" s="174" t="n">
        <v>50</v>
      </c>
      <c r="Q23" s="174" t="n">
        <v>8</v>
      </c>
      <c r="R23" s="174" t="n">
        <v>10</v>
      </c>
      <c r="S23" s="174" t="n">
        <v>52</v>
      </c>
      <c r="T23" s="174" t="n">
        <v>15</v>
      </c>
      <c r="U23" s="166" t="n">
        <v>81</v>
      </c>
    </row>
    <row r="24" customFormat="false" ht="12.75" hidden="false" customHeight="false" outlineLevel="0" collapsed="false">
      <c r="A24" s="197" t="s">
        <v>173</v>
      </c>
      <c r="B24" s="197"/>
      <c r="D24" s="190" t="n">
        <v>130.125</v>
      </c>
      <c r="E24" s="167" t="n">
        <v>123.5</v>
      </c>
      <c r="H24" s="198" t="n">
        <v>1129</v>
      </c>
      <c r="I24" s="194"/>
      <c r="J24" s="195"/>
      <c r="K24" s="195"/>
      <c r="L24" s="200"/>
      <c r="M24" s="172" t="n">
        <f aca="false">O24+P24/60+Q24/3600</f>
        <v>49.8319444444444</v>
      </c>
      <c r="N24" s="196" t="n">
        <f aca="false">R24+S24/60+T24/3600</f>
        <v>9.53722222222222</v>
      </c>
      <c r="O24" s="201" t="n">
        <v>49</v>
      </c>
      <c r="P24" s="201" t="n">
        <v>49</v>
      </c>
      <c r="Q24" s="201" t="n">
        <v>55</v>
      </c>
      <c r="R24" s="201" t="n">
        <v>9</v>
      </c>
      <c r="S24" s="201" t="n">
        <v>32</v>
      </c>
      <c r="T24" s="201" t="n">
        <v>14</v>
      </c>
      <c r="U24" s="166" t="n">
        <v>46</v>
      </c>
    </row>
    <row r="25" customFormat="false" ht="12.75" hidden="false" customHeight="false" outlineLevel="0" collapsed="false">
      <c r="A25" s="189" t="s">
        <v>174</v>
      </c>
      <c r="B25" s="185" t="s">
        <v>175</v>
      </c>
      <c r="C25" s="189"/>
      <c r="D25" s="202" t="n">
        <v>123.425</v>
      </c>
      <c r="E25" s="191"/>
      <c r="F25" s="192" t="s">
        <v>176</v>
      </c>
      <c r="G25" s="192"/>
      <c r="H25" s="193" t="n">
        <v>1604</v>
      </c>
      <c r="I25" s="194" t="s">
        <v>177</v>
      </c>
      <c r="J25" s="195" t="n">
        <v>200</v>
      </c>
      <c r="K25" s="195" t="n">
        <v>10</v>
      </c>
      <c r="L25" s="203" t="s">
        <v>132</v>
      </c>
      <c r="M25" s="172" t="n">
        <f aca="false">O25+P25/60+Q25/3600</f>
        <v>48.3819444444444</v>
      </c>
      <c r="N25" s="196" t="n">
        <f aca="false">R25+S25/60+T25/3600</f>
        <v>11.2733333333333</v>
      </c>
      <c r="O25" s="174" t="n">
        <v>48</v>
      </c>
      <c r="P25" s="174" t="n">
        <v>22</v>
      </c>
      <c r="Q25" s="174" t="n">
        <v>55</v>
      </c>
      <c r="R25" s="174" t="n">
        <v>11</v>
      </c>
      <c r="S25" s="174" t="n">
        <v>16</v>
      </c>
      <c r="T25" s="174" t="n">
        <v>24</v>
      </c>
      <c r="U25" s="166" t="n">
        <v>74</v>
      </c>
    </row>
    <row r="26" customFormat="false" ht="12.75" hidden="false" customHeight="false" outlineLevel="0" collapsed="false">
      <c r="A26" s="197" t="s">
        <v>178</v>
      </c>
      <c r="B26" s="197"/>
      <c r="D26" s="190" t="n">
        <v>123.5</v>
      </c>
      <c r="H26" s="198" t="n">
        <v>1311</v>
      </c>
      <c r="I26" s="194"/>
      <c r="J26" s="195"/>
      <c r="K26" s="195"/>
      <c r="L26" s="200"/>
      <c r="M26" s="172" t="n">
        <f aca="false">O26+P26/60+Q26/3600</f>
        <v>48.2163888888889</v>
      </c>
      <c r="N26" s="196" t="n">
        <f aca="false">R26+S26/60+T26/3600</f>
        <v>12.6469444444444</v>
      </c>
      <c r="O26" s="201" t="n">
        <v>48</v>
      </c>
      <c r="P26" s="201" t="n">
        <v>12</v>
      </c>
      <c r="Q26" s="201" t="n">
        <v>59</v>
      </c>
      <c r="R26" s="201" t="n">
        <v>12</v>
      </c>
      <c r="S26" s="201" t="n">
        <v>38</v>
      </c>
      <c r="T26" s="201" t="n">
        <v>49</v>
      </c>
      <c r="U26" s="166" t="n">
        <v>74</v>
      </c>
    </row>
    <row r="27" customFormat="false" ht="12.75" hidden="false" customHeight="false" outlineLevel="0" collapsed="false">
      <c r="A27" s="189" t="s">
        <v>179</v>
      </c>
      <c r="B27" s="185" t="s">
        <v>175</v>
      </c>
      <c r="C27" s="189"/>
      <c r="D27" s="202" t="n">
        <v>123.425</v>
      </c>
      <c r="E27" s="191"/>
      <c r="F27" s="192"/>
      <c r="G27" s="192"/>
      <c r="H27" s="193" t="n">
        <v>377</v>
      </c>
      <c r="I27" s="194" t="s">
        <v>125</v>
      </c>
      <c r="J27" s="195" t="n">
        <v>400</v>
      </c>
      <c r="K27" s="195"/>
      <c r="L27" s="203" t="s">
        <v>132</v>
      </c>
      <c r="M27" s="172" t="n">
        <f aca="false">O27+P27/60+Q27/3600</f>
        <v>52.2944444444444</v>
      </c>
      <c r="N27" s="196" t="n">
        <f aca="false">R27+S27/60+T27/3600</f>
        <v>9.37805555555556</v>
      </c>
      <c r="O27" s="174" t="n">
        <v>52</v>
      </c>
      <c r="P27" s="174" t="n">
        <v>17</v>
      </c>
      <c r="Q27" s="174" t="n">
        <v>40</v>
      </c>
      <c r="R27" s="174" t="n">
        <v>9</v>
      </c>
      <c r="S27" s="174" t="n">
        <v>22</v>
      </c>
      <c r="T27" s="174" t="n">
        <v>41</v>
      </c>
      <c r="U27" s="166" t="n">
        <v>10</v>
      </c>
    </row>
    <row r="28" customFormat="false" ht="12.75" hidden="false" customHeight="false" outlineLevel="0" collapsed="false">
      <c r="A28" s="189" t="s">
        <v>180</v>
      </c>
      <c r="B28" s="189"/>
      <c r="D28" s="190" t="n">
        <v>123.425</v>
      </c>
      <c r="H28" s="204"/>
      <c r="I28" s="194"/>
      <c r="J28" s="195"/>
      <c r="K28" s="195"/>
      <c r="L28" s="200"/>
      <c r="M28" s="172" t="n">
        <f aca="false">O28+P28/60+Q28/3600</f>
        <v>50.4891666666667</v>
      </c>
      <c r="N28" s="196" t="n">
        <f aca="false">R28+S28/60+T28/3600</f>
        <v>10.0527777777778</v>
      </c>
      <c r="O28" s="174" t="n">
        <v>50</v>
      </c>
      <c r="P28" s="174" t="n">
        <v>29</v>
      </c>
      <c r="Q28" s="174" t="n">
        <v>21</v>
      </c>
      <c r="R28" s="174" t="n">
        <v>10</v>
      </c>
      <c r="S28" s="174" t="n">
        <v>3</v>
      </c>
      <c r="T28" s="174" t="n">
        <v>10</v>
      </c>
      <c r="U28" s="166" t="n">
        <v>47</v>
      </c>
    </row>
    <row r="29" customFormat="false" ht="12.75" hidden="false" customHeight="false" outlineLevel="0" collapsed="false">
      <c r="A29" s="197" t="s">
        <v>181</v>
      </c>
      <c r="B29" s="197"/>
      <c r="D29" s="190" t="n">
        <v>130.125</v>
      </c>
      <c r="H29" s="204" t="n">
        <v>266</v>
      </c>
      <c r="I29" s="194" t="s">
        <v>144</v>
      </c>
      <c r="J29" s="195" t="n">
        <v>585</v>
      </c>
      <c r="K29" s="195"/>
      <c r="L29" s="200" t="s">
        <v>132</v>
      </c>
      <c r="M29" s="172" t="n">
        <f aca="false">O29+P29/60+Q29/3600</f>
        <v>52.1697222222222</v>
      </c>
      <c r="N29" s="196" t="n">
        <f aca="false">R29+S29/60+T29/3600</f>
        <v>10.3158333333333</v>
      </c>
      <c r="O29" s="201" t="n">
        <v>52</v>
      </c>
      <c r="P29" s="201" t="n">
        <v>10</v>
      </c>
      <c r="Q29" s="201" t="n">
        <v>11</v>
      </c>
      <c r="R29" s="201" t="n">
        <v>10</v>
      </c>
      <c r="S29" s="201" t="n">
        <v>18</v>
      </c>
      <c r="T29" s="201" t="n">
        <v>57</v>
      </c>
      <c r="U29" s="166" t="n">
        <v>8</v>
      </c>
    </row>
    <row r="30" customFormat="false" ht="12.75" hidden="false" customHeight="false" outlineLevel="0" collapsed="false">
      <c r="A30" s="197" t="s">
        <v>182</v>
      </c>
      <c r="B30" s="197"/>
      <c r="D30" s="190" t="n">
        <v>123.5</v>
      </c>
      <c r="H30" s="204" t="n">
        <v>1148</v>
      </c>
      <c r="I30" s="194"/>
      <c r="J30" s="195"/>
      <c r="K30" s="195"/>
      <c r="L30" s="200"/>
      <c r="M30" s="172" t="n">
        <f aca="false">O30+P30/60+Q30/3600</f>
        <v>51.3616666666667</v>
      </c>
      <c r="N30" s="196" t="n">
        <f aca="false">R30+S30/60+T30/3600</f>
        <v>9.6275</v>
      </c>
      <c r="O30" s="201" t="n">
        <v>51</v>
      </c>
      <c r="P30" s="201" t="n">
        <v>21</v>
      </c>
      <c r="Q30" s="201" t="n">
        <v>42</v>
      </c>
      <c r="R30" s="201" t="n">
        <v>9</v>
      </c>
      <c r="S30" s="201" t="n">
        <v>37</v>
      </c>
      <c r="T30" s="201" t="n">
        <v>39</v>
      </c>
      <c r="U30" s="166" t="n">
        <v>43</v>
      </c>
    </row>
    <row r="31" customFormat="false" ht="12.75" hidden="false" customHeight="false" outlineLevel="0" collapsed="false">
      <c r="A31" s="197" t="s">
        <v>183</v>
      </c>
      <c r="B31" s="197"/>
      <c r="D31" s="190" t="n">
        <v>122.475</v>
      </c>
      <c r="H31" s="204" t="n">
        <v>787</v>
      </c>
      <c r="I31" s="194"/>
      <c r="J31" s="195"/>
      <c r="K31" s="195"/>
      <c r="L31" s="200"/>
      <c r="M31" s="172" t="n">
        <f aca="false">O31+P31/60+Q31/3600</f>
        <v>50.79</v>
      </c>
      <c r="N31" s="196" t="n">
        <f aca="false">R31+S31/60+T31/3600</f>
        <v>8.90583333333333</v>
      </c>
      <c r="O31" s="201" t="n">
        <v>50</v>
      </c>
      <c r="P31" s="201" t="n">
        <v>47</v>
      </c>
      <c r="Q31" s="201" t="n">
        <v>24</v>
      </c>
      <c r="R31" s="201" t="n">
        <v>8</v>
      </c>
      <c r="S31" s="201" t="n">
        <v>54</v>
      </c>
      <c r="T31" s="201" t="n">
        <v>21</v>
      </c>
      <c r="U31" s="166" t="n">
        <v>43</v>
      </c>
    </row>
    <row r="32" customFormat="false" ht="12.75" hidden="false" customHeight="false" outlineLevel="0" collapsed="false">
      <c r="A32" s="189" t="s">
        <v>184</v>
      </c>
      <c r="B32" s="189"/>
      <c r="C32" s="189" t="s">
        <v>185</v>
      </c>
      <c r="D32" s="190" t="n">
        <v>123.6</v>
      </c>
      <c r="E32" s="191"/>
      <c r="F32" s="192" t="s">
        <v>117</v>
      </c>
      <c r="G32" s="192" t="s">
        <v>143</v>
      </c>
      <c r="H32" s="193" t="n">
        <v>1360</v>
      </c>
      <c r="I32" s="194" t="s">
        <v>125</v>
      </c>
      <c r="J32" s="195" t="n">
        <v>735</v>
      </c>
      <c r="K32" s="195" t="n">
        <v>20</v>
      </c>
      <c r="L32" s="194" t="s">
        <v>132</v>
      </c>
      <c r="M32" s="172" t="n">
        <f aca="false">O32+P32/60+Q32/3600</f>
        <v>48.2630555555556</v>
      </c>
      <c r="N32" s="196" t="n">
        <f aca="false">R32+S32/60+T32/3600</f>
        <v>12.4111111111111</v>
      </c>
      <c r="O32" s="174" t="n">
        <v>48</v>
      </c>
      <c r="P32" s="174" t="n">
        <v>15</v>
      </c>
      <c r="Q32" s="174" t="n">
        <v>47</v>
      </c>
      <c r="R32" s="174" t="n">
        <v>12</v>
      </c>
      <c r="S32" s="174" t="n">
        <v>24</v>
      </c>
      <c r="T32" s="174" t="n">
        <v>40</v>
      </c>
      <c r="U32" s="166" t="n">
        <v>74</v>
      </c>
    </row>
    <row r="33" customFormat="false" ht="12.75" hidden="false" customHeight="false" outlineLevel="0" collapsed="false">
      <c r="A33" s="197" t="s">
        <v>186</v>
      </c>
      <c r="B33" s="197"/>
      <c r="D33" s="190" t="n">
        <v>123.5</v>
      </c>
      <c r="H33" s="198" t="n">
        <v>410</v>
      </c>
      <c r="I33" s="194"/>
      <c r="J33" s="195"/>
      <c r="K33" s="195"/>
      <c r="L33" s="200"/>
      <c r="M33" s="172" t="n">
        <f aca="false">O33+P33/60+Q33/3600</f>
        <v>52.0583333333333</v>
      </c>
      <c r="N33" s="196" t="n">
        <f aca="false">R33+S33/60+T33/3600</f>
        <v>9.81083333333334</v>
      </c>
      <c r="O33" s="201" t="n">
        <v>52</v>
      </c>
      <c r="P33" s="201" t="n">
        <v>3</v>
      </c>
      <c r="Q33" s="201" t="n">
        <v>30</v>
      </c>
      <c r="R33" s="201" t="n">
        <v>9</v>
      </c>
      <c r="S33" s="201" t="n">
        <v>48</v>
      </c>
      <c r="T33" s="201" t="n">
        <v>39</v>
      </c>
      <c r="U33" s="166" t="n">
        <v>10</v>
      </c>
    </row>
    <row r="34" customFormat="false" ht="12.75" hidden="false" customHeight="false" outlineLevel="0" collapsed="false">
      <c r="A34" s="189" t="s">
        <v>187</v>
      </c>
      <c r="B34" s="189"/>
      <c r="D34" s="190" t="n">
        <v>123.5</v>
      </c>
      <c r="H34" s="204" t="n">
        <v>410</v>
      </c>
      <c r="I34" s="194"/>
      <c r="J34" s="195"/>
      <c r="K34" s="195"/>
      <c r="L34" s="200"/>
      <c r="M34" s="172" t="n">
        <f aca="false">O34+P34/60+Q34/3600</f>
        <v>50.3733333333333</v>
      </c>
      <c r="N34" s="196" t="n">
        <f aca="false">R34+S34/60+T34/3600</f>
        <v>7.43861111111111</v>
      </c>
      <c r="O34" s="174" t="n">
        <v>50</v>
      </c>
      <c r="P34" s="174" t="n">
        <v>22</v>
      </c>
      <c r="Q34" s="174" t="n">
        <v>24</v>
      </c>
      <c r="R34" s="174" t="n">
        <v>7</v>
      </c>
      <c r="S34" s="174" t="n">
        <v>26</v>
      </c>
      <c r="T34" s="174" t="n">
        <v>19</v>
      </c>
      <c r="U34" s="166" t="n">
        <v>38</v>
      </c>
    </row>
    <row r="35" customFormat="false" ht="12.75" hidden="false" customHeight="false" outlineLevel="0" collapsed="false">
      <c r="A35" s="189" t="s">
        <v>188</v>
      </c>
      <c r="B35" s="189"/>
      <c r="C35" s="189" t="s">
        <v>189</v>
      </c>
      <c r="D35" s="190" t="n">
        <v>122.65</v>
      </c>
      <c r="E35" s="191"/>
      <c r="F35" s="192" t="s">
        <v>117</v>
      </c>
      <c r="G35" s="192" t="s">
        <v>190</v>
      </c>
      <c r="H35" s="193" t="n">
        <v>18</v>
      </c>
      <c r="I35" s="194" t="s">
        <v>125</v>
      </c>
      <c r="J35" s="195" t="n">
        <v>900</v>
      </c>
      <c r="K35" s="195" t="n">
        <v>20</v>
      </c>
      <c r="L35" s="194" t="s">
        <v>120</v>
      </c>
      <c r="M35" s="172" t="n">
        <f aca="false">O35+P35/60+Q35/3600</f>
        <v>53.8316666666667</v>
      </c>
      <c r="N35" s="196" t="n">
        <f aca="false">R35+S35/60+T35/3600</f>
        <v>13.6730555555556</v>
      </c>
      <c r="O35" s="174" t="n">
        <v>53</v>
      </c>
      <c r="P35" s="174" t="n">
        <v>49</v>
      </c>
      <c r="Q35" s="174" t="n">
        <v>54</v>
      </c>
      <c r="R35" s="174" t="n">
        <v>13</v>
      </c>
      <c r="S35" s="174" t="n">
        <v>40</v>
      </c>
      <c r="T35" s="174" t="n">
        <v>23</v>
      </c>
      <c r="U35" s="166" t="n">
        <v>12</v>
      </c>
    </row>
    <row r="36" customFormat="false" ht="12.75" hidden="false" customHeight="false" outlineLevel="0" collapsed="false">
      <c r="A36" s="189" t="s">
        <v>191</v>
      </c>
      <c r="B36" s="189"/>
      <c r="D36" s="190" t="n">
        <v>122</v>
      </c>
      <c r="H36" s="204"/>
      <c r="I36" s="194"/>
      <c r="J36" s="195"/>
      <c r="K36" s="195"/>
      <c r="L36" s="200"/>
      <c r="M36" s="172" t="n">
        <f aca="false">O36+P36/60+Q36/3600</f>
        <v>50.5738888888889</v>
      </c>
      <c r="N36" s="196" t="n">
        <f aca="false">R36+S36/60+T36/3600</f>
        <v>13.0236111111111</v>
      </c>
      <c r="O36" s="174" t="n">
        <v>50</v>
      </c>
      <c r="P36" s="174" t="n">
        <v>34</v>
      </c>
      <c r="Q36" s="174" t="n">
        <v>26</v>
      </c>
      <c r="R36" s="174" t="n">
        <v>13</v>
      </c>
      <c r="S36" s="174" t="n">
        <v>1</v>
      </c>
      <c r="T36" s="174" t="n">
        <v>25</v>
      </c>
      <c r="U36" s="166" t="n">
        <v>28</v>
      </c>
    </row>
    <row r="37" customFormat="false" ht="12.75" hidden="false" customHeight="false" outlineLevel="0" collapsed="false">
      <c r="A37" s="189" t="s">
        <v>192</v>
      </c>
      <c r="B37" s="189"/>
      <c r="C37" s="189" t="s">
        <v>193</v>
      </c>
      <c r="D37" s="190" t="n">
        <v>122.1</v>
      </c>
      <c r="E37" s="191"/>
      <c r="F37" s="192"/>
      <c r="G37" s="192"/>
      <c r="H37" s="193" t="n">
        <v>1532</v>
      </c>
      <c r="I37" s="194" t="s">
        <v>119</v>
      </c>
      <c r="J37" s="195" t="n">
        <v>370</v>
      </c>
      <c r="K37" s="195"/>
      <c r="L37" s="194" t="s">
        <v>120</v>
      </c>
      <c r="M37" s="172" t="n">
        <f aca="false">O37+P37/60+Q37/3600</f>
        <v>49.3083333333333</v>
      </c>
      <c r="N37" s="196" t="n">
        <f aca="false">R37+S37/60+T37/3600</f>
        <v>10.6383333333333</v>
      </c>
      <c r="O37" s="174" t="n">
        <v>49</v>
      </c>
      <c r="P37" s="174" t="n">
        <v>18</v>
      </c>
      <c r="Q37" s="174" t="n">
        <v>30</v>
      </c>
      <c r="R37" s="174" t="n">
        <v>10</v>
      </c>
      <c r="S37" s="174" t="n">
        <v>38</v>
      </c>
      <c r="T37" s="174" t="n">
        <v>18</v>
      </c>
      <c r="U37" s="166" t="n">
        <v>55</v>
      </c>
    </row>
    <row r="38" customFormat="false" ht="12.75" hidden="false" customHeight="false" outlineLevel="0" collapsed="false">
      <c r="A38" s="189" t="s">
        <v>194</v>
      </c>
      <c r="B38" s="189"/>
      <c r="C38" s="189" t="s">
        <v>195</v>
      </c>
      <c r="D38" s="190" t="n">
        <v>123.65</v>
      </c>
      <c r="E38" s="191"/>
      <c r="F38" s="192" t="s">
        <v>117</v>
      </c>
      <c r="G38" s="192" t="n">
        <v>2100</v>
      </c>
      <c r="H38" s="193" t="n">
        <v>1370</v>
      </c>
      <c r="I38" s="194" t="s">
        <v>125</v>
      </c>
      <c r="J38" s="195" t="n">
        <v>780</v>
      </c>
      <c r="K38" s="195" t="n">
        <v>30</v>
      </c>
      <c r="L38" s="194" t="s">
        <v>132</v>
      </c>
      <c r="M38" s="172" t="n">
        <f aca="false">O38+P38/60+Q38/3600</f>
        <v>49.36</v>
      </c>
      <c r="N38" s="196" t="n">
        <f aca="false">R38+S38/60+T38/3600</f>
        <v>10.6711111111111</v>
      </c>
      <c r="O38" s="174" t="n">
        <v>49</v>
      </c>
      <c r="P38" s="174" t="n">
        <v>21</v>
      </c>
      <c r="Q38" s="174" t="n">
        <v>36</v>
      </c>
      <c r="R38" s="174" t="n">
        <v>10</v>
      </c>
      <c r="S38" s="174" t="n">
        <v>40</v>
      </c>
      <c r="T38" s="174" t="n">
        <v>16</v>
      </c>
      <c r="U38" s="166" t="n">
        <v>55</v>
      </c>
    </row>
    <row r="39" customFormat="false" ht="12.75" hidden="false" customHeight="false" outlineLevel="0" collapsed="false">
      <c r="A39" s="189" t="s">
        <v>196</v>
      </c>
      <c r="B39" s="189"/>
      <c r="C39" s="189" t="s">
        <v>197</v>
      </c>
      <c r="D39" s="190" t="n">
        <v>121.025</v>
      </c>
      <c r="E39" s="191"/>
      <c r="F39" s="192" t="s">
        <v>142</v>
      </c>
      <c r="G39" s="192" t="s">
        <v>150</v>
      </c>
      <c r="H39" s="193" t="n">
        <v>1102</v>
      </c>
      <c r="I39" s="194" t="s">
        <v>159</v>
      </c>
      <c r="J39" s="195" t="n">
        <v>580</v>
      </c>
      <c r="K39" s="195" t="n">
        <v>30</v>
      </c>
      <c r="L39" s="194" t="s">
        <v>132</v>
      </c>
      <c r="M39" s="172" t="n">
        <f aca="false">O39+P39/60+Q39/3600</f>
        <v>50.2894444444444</v>
      </c>
      <c r="N39" s="196" t="n">
        <f aca="false">R39+S39/60+T39/3600</f>
        <v>8.53694444444444</v>
      </c>
      <c r="O39" s="174" t="n">
        <v>50</v>
      </c>
      <c r="P39" s="174" t="n">
        <v>17</v>
      </c>
      <c r="Q39" s="174" t="n">
        <v>22</v>
      </c>
      <c r="R39" s="174" t="n">
        <v>8</v>
      </c>
      <c r="S39" s="174" t="n">
        <v>32</v>
      </c>
      <c r="T39" s="174" t="n">
        <v>13</v>
      </c>
      <c r="U39" s="166" t="n">
        <v>42</v>
      </c>
    </row>
    <row r="40" customFormat="false" ht="12.75" hidden="false" customHeight="false" outlineLevel="0" collapsed="false">
      <c r="A40" s="197" t="s">
        <v>198</v>
      </c>
      <c r="B40" s="197"/>
      <c r="D40" s="190" t="n">
        <v>123.35</v>
      </c>
      <c r="H40" s="198" t="n">
        <v>1604</v>
      </c>
      <c r="I40" s="194"/>
      <c r="J40" s="195"/>
      <c r="K40" s="195"/>
      <c r="L40" s="200"/>
      <c r="M40" s="172" t="n">
        <f aca="false">O40+P40/60+Q40/3600</f>
        <v>47.9630555555556</v>
      </c>
      <c r="N40" s="196" t="n">
        <f aca="false">R40+S40/60+T40/3600</f>
        <v>11.9955555555556</v>
      </c>
      <c r="O40" s="201" t="n">
        <v>47</v>
      </c>
      <c r="P40" s="201" t="n">
        <v>57</v>
      </c>
      <c r="Q40" s="201" t="n">
        <v>47</v>
      </c>
      <c r="R40" s="201" t="n">
        <v>11</v>
      </c>
      <c r="S40" s="201" t="n">
        <v>59</v>
      </c>
      <c r="T40" s="201" t="n">
        <v>44</v>
      </c>
      <c r="U40" s="166" t="n">
        <v>82</v>
      </c>
    </row>
    <row r="41" customFormat="false" ht="12.75" hidden="false" customHeight="false" outlineLevel="0" collapsed="false">
      <c r="A41" s="189" t="s">
        <v>199</v>
      </c>
      <c r="B41" s="185" t="s">
        <v>200</v>
      </c>
      <c r="C41" s="189"/>
      <c r="D41" s="202" t="n">
        <v>123.425</v>
      </c>
      <c r="E41" s="191"/>
      <c r="F41" s="192"/>
      <c r="G41" s="192"/>
      <c r="H41" s="193" t="n">
        <v>2231</v>
      </c>
      <c r="I41" s="194" t="s">
        <v>125</v>
      </c>
      <c r="J41" s="195" t="n">
        <v>400</v>
      </c>
      <c r="K41" s="195"/>
      <c r="L41" s="203" t="s">
        <v>132</v>
      </c>
      <c r="M41" s="172" t="n">
        <f aca="false">O41+P41/60+Q41/3600</f>
        <v>47.6911111111111</v>
      </c>
      <c r="N41" s="196" t="n">
        <f aca="false">R41+S41/60+T41/3600</f>
        <v>9.96222222222222</v>
      </c>
      <c r="O41" s="174" t="n">
        <v>47</v>
      </c>
      <c r="P41" s="174" t="n">
        <v>41</v>
      </c>
      <c r="Q41" s="174" t="n">
        <v>28</v>
      </c>
      <c r="R41" s="174" t="n">
        <v>9</v>
      </c>
      <c r="S41" s="174" t="n">
        <v>57</v>
      </c>
      <c r="T41" s="174" t="n">
        <v>44</v>
      </c>
      <c r="U41" s="166" t="n">
        <v>81</v>
      </c>
    </row>
    <row r="42" customFormat="false" ht="12.75" hidden="false" customHeight="false" outlineLevel="0" collapsed="false">
      <c r="A42" s="189" t="s">
        <v>201</v>
      </c>
      <c r="B42" s="189"/>
      <c r="C42" s="189" t="s">
        <v>202</v>
      </c>
      <c r="D42" s="190" t="n">
        <v>118.55</v>
      </c>
      <c r="E42" s="191"/>
      <c r="F42" s="192" t="s">
        <v>176</v>
      </c>
      <c r="G42" s="192" t="n">
        <v>3000</v>
      </c>
      <c r="H42" s="193" t="n">
        <v>1716</v>
      </c>
      <c r="I42" s="194" t="s">
        <v>203</v>
      </c>
      <c r="J42" s="195" t="n">
        <v>425</v>
      </c>
      <c r="K42" s="195" t="n">
        <v>10</v>
      </c>
      <c r="L42" s="194" t="s">
        <v>120</v>
      </c>
      <c r="M42" s="172" t="n">
        <f aca="false">O42+P42/60+Q42/3600</f>
        <v>49.1252777777778</v>
      </c>
      <c r="N42" s="196" t="n">
        <f aca="false">R42+S42/60+T42/3600</f>
        <v>12.985</v>
      </c>
      <c r="O42" s="174" t="n">
        <v>49</v>
      </c>
      <c r="P42" s="174" t="n">
        <v>7</v>
      </c>
      <c r="Q42" s="174" t="n">
        <v>31</v>
      </c>
      <c r="R42" s="174" t="n">
        <v>12</v>
      </c>
      <c r="S42" s="174" t="n">
        <v>59</v>
      </c>
      <c r="T42" s="174" t="n">
        <v>6</v>
      </c>
      <c r="U42" s="166" t="n">
        <v>76</v>
      </c>
    </row>
    <row r="43" customFormat="false" ht="12.75" hidden="false" customHeight="false" outlineLevel="0" collapsed="false">
      <c r="A43" s="197" t="s">
        <v>204</v>
      </c>
      <c r="B43" s="197"/>
      <c r="D43" s="190" t="n">
        <v>123.4</v>
      </c>
      <c r="H43" s="198" t="n">
        <v>591</v>
      </c>
      <c r="I43" s="194" t="s">
        <v>138</v>
      </c>
      <c r="J43" s="195"/>
      <c r="K43" s="195"/>
      <c r="L43" s="200"/>
      <c r="M43" s="172" t="n">
        <f aca="false">O43+P43/60+Q43/3600</f>
        <v>51.3961111111111</v>
      </c>
      <c r="N43" s="196" t="n">
        <f aca="false">R43+S43/60+T43/3600</f>
        <v>8.06583333333333</v>
      </c>
      <c r="O43" s="201" t="n">
        <v>51</v>
      </c>
      <c r="P43" s="201" t="n">
        <v>23</v>
      </c>
      <c r="Q43" s="201" t="n">
        <v>46</v>
      </c>
      <c r="R43" s="201" t="n">
        <v>8</v>
      </c>
      <c r="S43" s="201" t="n">
        <v>3</v>
      </c>
      <c r="T43" s="201" t="n">
        <v>57</v>
      </c>
      <c r="U43" s="166" t="n">
        <v>36</v>
      </c>
    </row>
    <row r="44" customFormat="false" ht="12.75" hidden="false" customHeight="false" outlineLevel="0" collapsed="false">
      <c r="A44" s="189" t="s">
        <v>205</v>
      </c>
      <c r="B44" s="189"/>
      <c r="C44" s="189" t="s">
        <v>206</v>
      </c>
      <c r="D44" s="190" t="n">
        <v>123.025</v>
      </c>
      <c r="E44" s="191"/>
      <c r="F44" s="192" t="s">
        <v>129</v>
      </c>
      <c r="G44" s="192" t="s">
        <v>207</v>
      </c>
      <c r="H44" s="193" t="n">
        <v>794</v>
      </c>
      <c r="I44" s="194" t="s">
        <v>138</v>
      </c>
      <c r="J44" s="195" t="n">
        <v>920</v>
      </c>
      <c r="K44" s="195" t="n">
        <v>20</v>
      </c>
      <c r="L44" s="194" t="s">
        <v>120</v>
      </c>
      <c r="M44" s="172" t="n">
        <f aca="false">O44+P44/60+Q44/3600</f>
        <v>51.4833333333333</v>
      </c>
      <c r="N44" s="196" t="n">
        <f aca="false">R44+S44/60+T44/3600</f>
        <v>7.89944444444444</v>
      </c>
      <c r="O44" s="174" t="n">
        <v>51</v>
      </c>
      <c r="P44" s="174" t="n">
        <v>29</v>
      </c>
      <c r="Q44" s="174" t="n">
        <v>0</v>
      </c>
      <c r="R44" s="174" t="n">
        <v>7</v>
      </c>
      <c r="S44" s="174" t="n">
        <v>53</v>
      </c>
      <c r="T44" s="174" t="n">
        <v>58</v>
      </c>
      <c r="U44" s="166" t="n">
        <v>36</v>
      </c>
    </row>
    <row r="45" customFormat="false" ht="12.75" hidden="false" customHeight="false" outlineLevel="0" collapsed="false">
      <c r="A45" s="189" t="s">
        <v>208</v>
      </c>
      <c r="B45" s="185" t="s">
        <v>175</v>
      </c>
      <c r="C45" s="189"/>
      <c r="D45" s="202" t="n">
        <v>123.425</v>
      </c>
      <c r="E45" s="191"/>
      <c r="F45" s="192" t="s">
        <v>129</v>
      </c>
      <c r="G45" s="192" t="s">
        <v>209</v>
      </c>
      <c r="H45" s="193" t="n">
        <v>1355</v>
      </c>
      <c r="I45" s="194" t="s">
        <v>138</v>
      </c>
      <c r="J45" s="195" t="n">
        <v>400</v>
      </c>
      <c r="K45" s="195"/>
      <c r="L45" s="203" t="s">
        <v>132</v>
      </c>
      <c r="M45" s="172" t="n">
        <f aca="false">O45+P45/60+Q45/3600</f>
        <v>49.2716666666667</v>
      </c>
      <c r="N45" s="196" t="n">
        <f aca="false">R45+S45/60+T45/3600</f>
        <v>12.7786111111111</v>
      </c>
      <c r="O45" s="174" t="n">
        <v>49</v>
      </c>
      <c r="P45" s="174" t="n">
        <v>16</v>
      </c>
      <c r="Q45" s="174" t="n">
        <v>18</v>
      </c>
      <c r="R45" s="174" t="n">
        <v>12</v>
      </c>
      <c r="S45" s="174" t="n">
        <v>46</v>
      </c>
      <c r="T45" s="174" t="n">
        <v>43</v>
      </c>
      <c r="U45" s="166" t="n">
        <v>64</v>
      </c>
    </row>
    <row r="46" customFormat="false" ht="12.75" hidden="false" customHeight="false" outlineLevel="0" collapsed="false">
      <c r="A46" s="189" t="s">
        <v>210</v>
      </c>
      <c r="B46" s="189"/>
      <c r="C46" s="189" t="s">
        <v>211</v>
      </c>
      <c r="D46" s="190" t="n">
        <v>134.3</v>
      </c>
      <c r="E46" s="191"/>
      <c r="F46" s="192" t="s">
        <v>123</v>
      </c>
      <c r="G46" s="192" t="s">
        <v>212</v>
      </c>
      <c r="H46" s="193" t="n">
        <v>410</v>
      </c>
      <c r="I46" s="194" t="s">
        <v>119</v>
      </c>
      <c r="J46" s="195" t="n">
        <v>653</v>
      </c>
      <c r="K46" s="195" t="n">
        <v>20</v>
      </c>
      <c r="L46" s="194" t="s">
        <v>120</v>
      </c>
      <c r="M46" s="172" t="n">
        <f aca="false">O46+P46/60+Q46/3600</f>
        <v>49.9388888888889</v>
      </c>
      <c r="N46" s="196" t="n">
        <f aca="false">R46+S46/60+T46/3600</f>
        <v>9.0625</v>
      </c>
      <c r="O46" s="174" t="n">
        <v>49</v>
      </c>
      <c r="P46" s="174" t="n">
        <v>56</v>
      </c>
      <c r="Q46" s="174" t="n">
        <v>20</v>
      </c>
      <c r="R46" s="174" t="n">
        <v>9</v>
      </c>
      <c r="S46" s="174" t="n">
        <v>3</v>
      </c>
      <c r="T46" s="174" t="n">
        <v>45</v>
      </c>
      <c r="U46" s="166" t="n">
        <v>45</v>
      </c>
    </row>
    <row r="47" customFormat="false" ht="12.75" hidden="false" customHeight="false" outlineLevel="0" collapsed="false">
      <c r="A47" s="189" t="s">
        <v>213</v>
      </c>
      <c r="B47" s="189"/>
      <c r="C47" s="189" t="s">
        <v>214</v>
      </c>
      <c r="D47" s="190" t="n">
        <v>123.375</v>
      </c>
      <c r="E47" s="191"/>
      <c r="F47" s="192" t="s">
        <v>123</v>
      </c>
      <c r="G47" s="192" t="s">
        <v>215</v>
      </c>
      <c r="H47" s="193" t="n">
        <v>525</v>
      </c>
      <c r="I47" s="194" t="s">
        <v>154</v>
      </c>
      <c r="J47" s="195" t="n">
        <v>900</v>
      </c>
      <c r="K47" s="195" t="n">
        <v>50</v>
      </c>
      <c r="L47" s="194" t="s">
        <v>132</v>
      </c>
      <c r="M47" s="172" t="n">
        <f aca="false">O47+P47/60+Q47/3600</f>
        <v>51.7652777777778</v>
      </c>
      <c r="N47" s="196" t="n">
        <f aca="false">R47+S47/60+T47/3600</f>
        <v>11.4986111111111</v>
      </c>
      <c r="O47" s="174" t="n">
        <v>51</v>
      </c>
      <c r="P47" s="174" t="n">
        <v>45</v>
      </c>
      <c r="Q47" s="174" t="n">
        <v>55</v>
      </c>
      <c r="R47" s="174" t="n">
        <v>11</v>
      </c>
      <c r="S47" s="174" t="n">
        <v>29</v>
      </c>
      <c r="T47" s="174" t="n">
        <v>55</v>
      </c>
      <c r="U47" s="166" t="n">
        <v>20</v>
      </c>
    </row>
    <row r="48" customFormat="false" ht="12.75" hidden="false" customHeight="false" outlineLevel="0" collapsed="false">
      <c r="A48" s="197" t="s">
        <v>216</v>
      </c>
      <c r="B48" s="197"/>
      <c r="D48" s="190" t="n">
        <v>123.5</v>
      </c>
      <c r="H48" s="198" t="n">
        <v>52</v>
      </c>
      <c r="I48" s="194" t="s">
        <v>217</v>
      </c>
      <c r="J48" s="195" t="n">
        <v>760</v>
      </c>
      <c r="K48" s="195"/>
      <c r="L48" s="200" t="s">
        <v>132</v>
      </c>
      <c r="M48" s="172" t="n">
        <f aca="false">O48+P48/60+Q48/3600</f>
        <v>51.6908333333333</v>
      </c>
      <c r="N48" s="196" t="n">
        <f aca="false">R48+S48/60+T48/3600</f>
        <v>6.10361111111111</v>
      </c>
      <c r="O48" s="201" t="n">
        <v>51</v>
      </c>
      <c r="P48" s="201" t="n">
        <v>41</v>
      </c>
      <c r="Q48" s="201" t="n">
        <v>27</v>
      </c>
      <c r="R48" s="201" t="n">
        <v>6</v>
      </c>
      <c r="S48" s="201" t="n">
        <v>6</v>
      </c>
      <c r="T48" s="201" t="n">
        <v>13</v>
      </c>
      <c r="U48" s="166" t="n">
        <v>31</v>
      </c>
    </row>
    <row r="49" customFormat="false" ht="12.75" hidden="false" customHeight="false" outlineLevel="0" collapsed="false">
      <c r="A49" s="197" t="s">
        <v>218</v>
      </c>
      <c r="B49" s="197"/>
      <c r="D49" s="190" t="n">
        <v>129.975</v>
      </c>
      <c r="H49" s="198" t="n">
        <v>761</v>
      </c>
      <c r="I49" s="194" t="s">
        <v>219</v>
      </c>
      <c r="J49" s="195" t="n">
        <v>600</v>
      </c>
      <c r="K49" s="195"/>
      <c r="L49" s="200" t="s">
        <v>132</v>
      </c>
      <c r="M49" s="172" t="n">
        <f aca="false">O49+P49/60+Q49/3600</f>
        <v>50.5980555555556</v>
      </c>
      <c r="N49" s="196" t="n">
        <f aca="false">R49+S49/60+T49/3600</f>
        <v>8.44388888888889</v>
      </c>
      <c r="O49" s="201" t="n">
        <v>50</v>
      </c>
      <c r="P49" s="201" t="n">
        <v>35</v>
      </c>
      <c r="Q49" s="201" t="n">
        <v>53</v>
      </c>
      <c r="R49" s="201" t="n">
        <v>8</v>
      </c>
      <c r="S49" s="201" t="n">
        <v>26</v>
      </c>
      <c r="T49" s="201" t="n">
        <v>38</v>
      </c>
      <c r="U49" s="166" t="n">
        <v>39</v>
      </c>
    </row>
    <row r="50" customFormat="false" ht="12.75" hidden="false" customHeight="false" outlineLevel="0" collapsed="false">
      <c r="A50" s="189" t="s">
        <v>220</v>
      </c>
      <c r="B50" s="189"/>
      <c r="C50" s="189" t="s">
        <v>221</v>
      </c>
      <c r="D50" s="190" t="n">
        <v>121.4</v>
      </c>
      <c r="E50" s="191"/>
      <c r="F50" s="192" t="s">
        <v>142</v>
      </c>
      <c r="G50" s="192" t="s">
        <v>153</v>
      </c>
      <c r="H50" s="193" t="n">
        <v>1040</v>
      </c>
      <c r="I50" s="194" t="s">
        <v>222</v>
      </c>
      <c r="J50" s="195" t="n">
        <v>450</v>
      </c>
      <c r="K50" s="195" t="n">
        <v>30</v>
      </c>
      <c r="L50" s="194" t="s">
        <v>132</v>
      </c>
      <c r="M50" s="172" t="n">
        <f aca="false">O50+P50/60+Q50/3600</f>
        <v>51.145</v>
      </c>
      <c r="N50" s="196" t="n">
        <f aca="false">R50+S50/60+T50/3600</f>
        <v>7.93583333333333</v>
      </c>
      <c r="O50" s="174" t="n">
        <v>51</v>
      </c>
      <c r="P50" s="174" t="n">
        <v>8</v>
      </c>
      <c r="Q50" s="174" t="n">
        <v>42</v>
      </c>
      <c r="R50" s="174" t="n">
        <v>7</v>
      </c>
      <c r="S50" s="174" t="n">
        <v>56</v>
      </c>
      <c r="T50" s="174" t="n">
        <v>9</v>
      </c>
      <c r="U50" s="166" t="n">
        <v>36</v>
      </c>
    </row>
    <row r="51" customFormat="false" ht="12.75" hidden="false" customHeight="false" outlineLevel="0" collapsed="false">
      <c r="A51" s="197" t="s">
        <v>223</v>
      </c>
      <c r="B51" s="197"/>
      <c r="D51" s="190" t="n">
        <v>122.2</v>
      </c>
      <c r="H51" s="198" t="n">
        <v>617</v>
      </c>
      <c r="I51" s="194"/>
      <c r="J51" s="195"/>
      <c r="K51" s="195"/>
      <c r="L51" s="200"/>
      <c r="M51" s="172" t="n">
        <f aca="false">O51+P51/60+Q51/3600</f>
        <v>51.6330555555556</v>
      </c>
      <c r="N51" s="196" t="n">
        <f aca="false">R51+S51/60+T51/3600</f>
        <v>10.2522222222222</v>
      </c>
      <c r="O51" s="201" t="n">
        <v>51</v>
      </c>
      <c r="P51" s="201" t="n">
        <v>37</v>
      </c>
      <c r="Q51" s="201" t="n">
        <v>59</v>
      </c>
      <c r="R51" s="201" t="n">
        <v>10</v>
      </c>
      <c r="S51" s="201" t="n">
        <v>15</v>
      </c>
      <c r="T51" s="201" t="n">
        <v>8</v>
      </c>
      <c r="U51" s="166" t="n">
        <v>10</v>
      </c>
    </row>
    <row r="52" customFormat="false" ht="12.75" hidden="false" customHeight="false" outlineLevel="0" collapsed="false">
      <c r="A52" s="189" t="s">
        <v>224</v>
      </c>
      <c r="B52" s="189"/>
      <c r="C52" s="189" t="s">
        <v>225</v>
      </c>
      <c r="D52" s="190" t="n">
        <v>122.7</v>
      </c>
      <c r="E52" s="191"/>
      <c r="F52" s="192" t="s">
        <v>176</v>
      </c>
      <c r="G52" s="192" t="s">
        <v>226</v>
      </c>
      <c r="H52" s="193" t="n">
        <v>1863</v>
      </c>
      <c r="I52" s="194" t="s">
        <v>219</v>
      </c>
      <c r="J52" s="195" t="n">
        <v>680</v>
      </c>
      <c r="K52" s="195" t="n">
        <v>30</v>
      </c>
      <c r="L52" s="194" t="s">
        <v>132</v>
      </c>
      <c r="M52" s="172" t="n">
        <f aca="false">O52+P52/60+Q52/3600</f>
        <v>50.4969444444444</v>
      </c>
      <c r="N52" s="196" t="n">
        <f aca="false">R52+S52/60+T52/3600</f>
        <v>12.3788888888889</v>
      </c>
      <c r="O52" s="174" t="n">
        <v>50</v>
      </c>
      <c r="P52" s="174" t="n">
        <v>29</v>
      </c>
      <c r="Q52" s="174" t="n">
        <v>49</v>
      </c>
      <c r="R52" s="174" t="n">
        <v>12</v>
      </c>
      <c r="S52" s="174" t="n">
        <v>22</v>
      </c>
      <c r="T52" s="174" t="n">
        <v>44</v>
      </c>
      <c r="U52" s="166" t="n">
        <v>28</v>
      </c>
    </row>
    <row r="53" customFormat="false" ht="12.75" hidden="false" customHeight="false" outlineLevel="0" collapsed="false">
      <c r="A53" s="197" t="s">
        <v>227</v>
      </c>
      <c r="B53" s="197"/>
      <c r="D53" s="190" t="n">
        <v>123.35</v>
      </c>
      <c r="H53" s="204" t="n">
        <v>1017</v>
      </c>
      <c r="I53" s="194"/>
      <c r="J53" s="195"/>
      <c r="K53" s="195"/>
      <c r="L53" s="200"/>
      <c r="M53" s="172" t="n">
        <f aca="false">O53+P53/60+Q53/3600</f>
        <v>51.0961111111111</v>
      </c>
      <c r="N53" s="196" t="n">
        <f aca="false">R53+S53/60+T53/3600</f>
        <v>9.14611111111111</v>
      </c>
      <c r="O53" s="174" t="n">
        <v>51</v>
      </c>
      <c r="P53" s="174" t="n">
        <v>5</v>
      </c>
      <c r="Q53" s="174" t="n">
        <v>46</v>
      </c>
      <c r="R53" s="174" t="n">
        <v>9</v>
      </c>
      <c r="S53" s="174" t="n">
        <v>8</v>
      </c>
      <c r="T53" s="174" t="n">
        <v>46</v>
      </c>
      <c r="U53" s="166" t="n">
        <v>43</v>
      </c>
    </row>
    <row r="54" customFormat="false" ht="12.75" hidden="false" customHeight="false" outlineLevel="0" collapsed="false">
      <c r="A54" s="189" t="s">
        <v>228</v>
      </c>
      <c r="B54" s="189"/>
      <c r="C54" s="189" t="s">
        <v>229</v>
      </c>
      <c r="D54" s="190" t="n">
        <v>124.975</v>
      </c>
      <c r="E54" s="191"/>
      <c r="F54" s="192"/>
      <c r="G54" s="192"/>
      <c r="H54" s="193" t="n">
        <v>1515</v>
      </c>
      <c r="I54" s="194" t="s">
        <v>131</v>
      </c>
      <c r="J54" s="195" t="n">
        <v>1280</v>
      </c>
      <c r="K54" s="195" t="n">
        <v>30</v>
      </c>
      <c r="L54" s="194" t="s">
        <v>120</v>
      </c>
      <c r="M54" s="172" t="n">
        <f aca="false">O54+P54/60+Q54/3600</f>
        <v>48.4252777777778</v>
      </c>
      <c r="N54" s="196" t="n">
        <f aca="false">R54+S54/60+T54/3600</f>
        <v>10.9316666666667</v>
      </c>
      <c r="O54" s="174" t="n">
        <v>48</v>
      </c>
      <c r="P54" s="174" t="n">
        <v>25</v>
      </c>
      <c r="Q54" s="174" t="n">
        <v>31</v>
      </c>
      <c r="R54" s="174" t="n">
        <v>10</v>
      </c>
      <c r="S54" s="174" t="n">
        <v>55</v>
      </c>
      <c r="T54" s="174" t="n">
        <v>54</v>
      </c>
      <c r="U54" s="166" t="n">
        <v>72</v>
      </c>
    </row>
    <row r="55" customFormat="false" ht="12.75" hidden="false" customHeight="false" outlineLevel="0" collapsed="false">
      <c r="A55" s="189" t="s">
        <v>230</v>
      </c>
      <c r="B55" s="189"/>
      <c r="D55" s="190" t="n">
        <v>123.35</v>
      </c>
      <c r="H55" s="204" t="n">
        <v>82</v>
      </c>
      <c r="I55" s="194"/>
      <c r="J55" s="195"/>
      <c r="K55" s="195"/>
      <c r="L55" s="200"/>
      <c r="M55" s="172" t="n">
        <f aca="false">O55+P55/60+Q55/3600</f>
        <v>54.0641666666667</v>
      </c>
      <c r="N55" s="196" t="n">
        <f aca="false">R55+S55/60+T55/3600</f>
        <v>9.80083333333333</v>
      </c>
      <c r="O55" s="174" t="n">
        <v>54</v>
      </c>
      <c r="P55" s="174" t="n">
        <v>3</v>
      </c>
      <c r="Q55" s="174" t="n">
        <v>51</v>
      </c>
      <c r="R55" s="174" t="n">
        <v>9</v>
      </c>
      <c r="S55" s="174" t="n">
        <v>48</v>
      </c>
      <c r="T55" s="174" t="n">
        <v>3</v>
      </c>
      <c r="U55" s="166" t="n">
        <v>3</v>
      </c>
    </row>
    <row r="56" customFormat="false" ht="12.75" hidden="false" customHeight="false" outlineLevel="0" collapsed="false">
      <c r="A56" s="189" t="s">
        <v>231</v>
      </c>
      <c r="B56" s="189"/>
      <c r="D56" s="190" t="n">
        <v>122.4</v>
      </c>
      <c r="H56" s="204" t="n">
        <v>2</v>
      </c>
      <c r="I56" s="194"/>
      <c r="J56" s="195"/>
      <c r="K56" s="195"/>
      <c r="L56" s="200"/>
      <c r="M56" s="172" t="n">
        <f aca="false">O56+P56/60+Q56/3600</f>
        <v>54.8961111111111</v>
      </c>
      <c r="N56" s="196" t="n">
        <f aca="false">R56+S56/60+T56/3600</f>
        <v>8.81972222222222</v>
      </c>
      <c r="O56" s="174" t="n">
        <v>54</v>
      </c>
      <c r="P56" s="174" t="n">
        <v>53</v>
      </c>
      <c r="Q56" s="174" t="n">
        <v>46</v>
      </c>
      <c r="R56" s="174" t="n">
        <v>8</v>
      </c>
      <c r="S56" s="174" t="n">
        <v>49</v>
      </c>
      <c r="T56" s="174" t="n">
        <v>11</v>
      </c>
      <c r="U56" s="166" t="n">
        <v>2</v>
      </c>
    </row>
    <row r="57" customFormat="false" ht="12.75" hidden="false" customHeight="false" outlineLevel="0" collapsed="false">
      <c r="A57" s="189" t="s">
        <v>232</v>
      </c>
      <c r="B57" s="189"/>
      <c r="D57" s="190" t="n">
        <v>123.15</v>
      </c>
      <c r="H57" s="204" t="n">
        <v>436</v>
      </c>
      <c r="I57" s="194"/>
      <c r="J57" s="195"/>
      <c r="K57" s="195"/>
      <c r="L57" s="200"/>
      <c r="M57" s="172" t="n">
        <f aca="false">O57+P57/60+Q57/3600</f>
        <v>49.9488888888889</v>
      </c>
      <c r="N57" s="196" t="n">
        <f aca="false">R57+S57/60+T57/3600</f>
        <v>8.96555555555556</v>
      </c>
      <c r="O57" s="174" t="n">
        <v>49</v>
      </c>
      <c r="P57" s="174" t="n">
        <v>56</v>
      </c>
      <c r="Q57" s="174" t="n">
        <v>56</v>
      </c>
      <c r="R57" s="174" t="n">
        <v>8</v>
      </c>
      <c r="S57" s="174" t="n">
        <v>57</v>
      </c>
      <c r="T57" s="174" t="n">
        <v>56</v>
      </c>
      <c r="U57" s="166" t="n">
        <v>45</v>
      </c>
    </row>
    <row r="58" customFormat="false" ht="12.75" hidden="false" customHeight="false" outlineLevel="0" collapsed="false">
      <c r="A58" s="189" t="s">
        <v>233</v>
      </c>
      <c r="B58" s="189"/>
      <c r="C58" s="189" t="s">
        <v>234</v>
      </c>
      <c r="D58" s="190" t="n">
        <v>126.5</v>
      </c>
      <c r="E58" s="191"/>
      <c r="F58" s="192" t="s">
        <v>235</v>
      </c>
      <c r="G58" s="192" t="s">
        <v>163</v>
      </c>
      <c r="H58" s="193" t="n">
        <v>963</v>
      </c>
      <c r="I58" s="194" t="s">
        <v>154</v>
      </c>
      <c r="J58" s="195" t="n">
        <v>500</v>
      </c>
      <c r="K58" s="195" t="n">
        <v>30</v>
      </c>
      <c r="L58" s="194" t="s">
        <v>132</v>
      </c>
      <c r="M58" s="172" t="n">
        <f aca="false">O58+P58/60+Q58/3600</f>
        <v>48.9197222222222</v>
      </c>
      <c r="N58" s="196" t="n">
        <f aca="false">R58+S58/60+T58/3600</f>
        <v>9.45527777777778</v>
      </c>
      <c r="O58" s="174" t="n">
        <v>48</v>
      </c>
      <c r="P58" s="174" t="n">
        <v>55</v>
      </c>
      <c r="Q58" s="174" t="n">
        <v>11</v>
      </c>
      <c r="R58" s="174" t="n">
        <v>9</v>
      </c>
      <c r="S58" s="174" t="n">
        <v>27</v>
      </c>
      <c r="T58" s="174" t="n">
        <v>19</v>
      </c>
      <c r="U58" s="166" t="n">
        <v>53</v>
      </c>
    </row>
    <row r="59" customFormat="false" ht="12.75" hidden="false" customHeight="false" outlineLevel="0" collapsed="false">
      <c r="A59" s="189" t="s">
        <v>236</v>
      </c>
      <c r="B59" s="189"/>
      <c r="C59" s="189" t="s">
        <v>237</v>
      </c>
      <c r="D59" s="190" t="n">
        <v>123.65</v>
      </c>
      <c r="E59" s="191"/>
      <c r="F59" s="192" t="s">
        <v>123</v>
      </c>
      <c r="G59" s="192" t="s">
        <v>153</v>
      </c>
      <c r="H59" s="193" t="n">
        <v>1024</v>
      </c>
      <c r="I59" s="194" t="s">
        <v>131</v>
      </c>
      <c r="J59" s="195" t="n">
        <v>700</v>
      </c>
      <c r="K59" s="195" t="n">
        <v>40</v>
      </c>
      <c r="L59" s="194" t="s">
        <v>132</v>
      </c>
      <c r="M59" s="172" t="n">
        <f aca="false">O59+P59/60+Q59/3600</f>
        <v>50.9044444444444</v>
      </c>
      <c r="N59" s="196" t="n">
        <f aca="false">R59+S59/60+T59/3600</f>
        <v>11.2572222222222</v>
      </c>
      <c r="O59" s="174" t="n">
        <v>50</v>
      </c>
      <c r="P59" s="174" t="n">
        <v>54</v>
      </c>
      <c r="Q59" s="174" t="n">
        <v>16</v>
      </c>
      <c r="R59" s="174" t="n">
        <v>11</v>
      </c>
      <c r="S59" s="174" t="n">
        <v>15</v>
      </c>
      <c r="T59" s="174" t="n">
        <v>26</v>
      </c>
      <c r="U59" s="166" t="n">
        <v>24</v>
      </c>
    </row>
    <row r="60" customFormat="false" ht="12.75" hidden="false" customHeight="false" outlineLevel="0" collapsed="false">
      <c r="A60" s="189" t="s">
        <v>238</v>
      </c>
      <c r="B60" s="185" t="s">
        <v>175</v>
      </c>
      <c r="C60" s="189"/>
      <c r="D60" s="202" t="n">
        <v>123.425</v>
      </c>
      <c r="E60" s="191"/>
      <c r="F60" s="192" t="s">
        <v>123</v>
      </c>
      <c r="G60" s="192" t="s">
        <v>118</v>
      </c>
      <c r="H60" s="193" t="n">
        <v>968</v>
      </c>
      <c r="I60" s="194" t="s">
        <v>119</v>
      </c>
      <c r="J60" s="195" t="n">
        <v>600</v>
      </c>
      <c r="K60" s="195" t="n">
        <v>20</v>
      </c>
      <c r="L60" s="203" t="s">
        <v>132</v>
      </c>
      <c r="M60" s="172" t="n">
        <f aca="false">O60+P60/60+Q60/3600</f>
        <v>51.2025</v>
      </c>
      <c r="N60" s="196" t="n">
        <f aca="false">R60+S60/60+T60/3600</f>
        <v>11.4977777777778</v>
      </c>
      <c r="O60" s="174" t="n">
        <v>51</v>
      </c>
      <c r="P60" s="174" t="n">
        <v>12</v>
      </c>
      <c r="Q60" s="174" t="n">
        <v>9</v>
      </c>
      <c r="R60" s="174" t="n">
        <v>11</v>
      </c>
      <c r="S60" s="174" t="n">
        <v>29</v>
      </c>
      <c r="T60" s="174" t="n">
        <v>52</v>
      </c>
      <c r="U60" s="166" t="n">
        <v>24</v>
      </c>
    </row>
    <row r="61" customFormat="false" ht="12.75" hidden="false" customHeight="false" outlineLevel="0" collapsed="false">
      <c r="A61" s="189" t="s">
        <v>239</v>
      </c>
      <c r="B61" s="189"/>
      <c r="D61" s="190" t="n">
        <v>123.35</v>
      </c>
      <c r="H61" s="198" t="n">
        <v>1321</v>
      </c>
      <c r="I61" s="194"/>
      <c r="J61" s="195"/>
      <c r="K61" s="195"/>
      <c r="L61" s="200"/>
      <c r="M61" s="172" t="n">
        <f aca="false">O61+P61/60+Q61/3600</f>
        <v>50.2719444444444</v>
      </c>
      <c r="N61" s="196" t="n">
        <f aca="false">R61+S61/60+T61/3600</f>
        <v>9.82388888888889</v>
      </c>
      <c r="O61" s="174" t="n">
        <v>50</v>
      </c>
      <c r="P61" s="174" t="n">
        <v>16</v>
      </c>
      <c r="Q61" s="174" t="n">
        <v>19</v>
      </c>
      <c r="R61" s="174" t="n">
        <v>9</v>
      </c>
      <c r="S61" s="174" t="n">
        <v>49</v>
      </c>
      <c r="T61" s="174" t="n">
        <v>26</v>
      </c>
      <c r="U61" s="166" t="n">
        <v>47</v>
      </c>
    </row>
    <row r="62" customFormat="false" ht="12.75" hidden="false" customHeight="false" outlineLevel="0" collapsed="false">
      <c r="A62" s="189" t="s">
        <v>240</v>
      </c>
      <c r="B62" s="189"/>
      <c r="D62" s="190" t="n">
        <v>123.15</v>
      </c>
      <c r="H62" s="204" t="n">
        <v>1904</v>
      </c>
      <c r="I62" s="194"/>
      <c r="J62" s="195"/>
      <c r="K62" s="195"/>
      <c r="L62" s="200"/>
      <c r="M62" s="172" t="n">
        <f aca="false">O62+P62/60+Q62/3600</f>
        <v>48.0577777777778</v>
      </c>
      <c r="N62" s="196" t="n">
        <f aca="false">R62+S62/60+T62/3600</f>
        <v>9.6475</v>
      </c>
      <c r="O62" s="174" t="n">
        <v>48</v>
      </c>
      <c r="P62" s="174" t="n">
        <v>3</v>
      </c>
      <c r="Q62" s="174" t="n">
        <v>28</v>
      </c>
      <c r="R62" s="174" t="n">
        <v>9</v>
      </c>
      <c r="S62" s="174" t="n">
        <v>38</v>
      </c>
      <c r="T62" s="174" t="n">
        <v>51</v>
      </c>
      <c r="U62" s="166" t="n">
        <v>72</v>
      </c>
    </row>
    <row r="63" customFormat="false" ht="12.75" hidden="false" customHeight="false" outlineLevel="0" collapsed="false">
      <c r="A63" s="189" t="s">
        <v>241</v>
      </c>
      <c r="B63" s="189"/>
      <c r="C63" s="189" t="s">
        <v>242</v>
      </c>
      <c r="D63" s="190" t="n">
        <v>122.35</v>
      </c>
      <c r="E63" s="191"/>
      <c r="F63" s="192" t="s">
        <v>176</v>
      </c>
      <c r="G63" s="192" t="s">
        <v>243</v>
      </c>
      <c r="H63" s="193" t="n">
        <v>2362</v>
      </c>
      <c r="I63" s="194" t="s">
        <v>244</v>
      </c>
      <c r="J63" s="195" t="n">
        <v>400</v>
      </c>
      <c r="K63" s="195" t="n">
        <v>30</v>
      </c>
      <c r="L63" s="194" t="s">
        <v>132</v>
      </c>
      <c r="M63" s="172" t="n">
        <f aca="false">O63+P63/60+Q63/3600</f>
        <v>48.5627777777778</v>
      </c>
      <c r="N63" s="196" t="n">
        <f aca="false">R63+S63/60+T63/3600</f>
        <v>9.72916666666667</v>
      </c>
      <c r="O63" s="174" t="n">
        <v>48</v>
      </c>
      <c r="P63" s="174" t="n">
        <v>33</v>
      </c>
      <c r="Q63" s="174" t="n">
        <v>46</v>
      </c>
      <c r="R63" s="174" t="n">
        <v>9</v>
      </c>
      <c r="S63" s="174" t="n">
        <v>43</v>
      </c>
      <c r="T63" s="174" t="n">
        <v>45</v>
      </c>
      <c r="U63" s="166" t="n">
        <v>62</v>
      </c>
    </row>
    <row r="64" customFormat="false" ht="12.75" hidden="false" customHeight="false" outlineLevel="0" collapsed="false">
      <c r="A64" s="189" t="s">
        <v>245</v>
      </c>
      <c r="B64" s="189"/>
      <c r="C64" s="189" t="s">
        <v>246</v>
      </c>
      <c r="D64" s="190" t="n">
        <v>122.4</v>
      </c>
      <c r="E64" s="191"/>
      <c r="F64" s="192" t="s">
        <v>123</v>
      </c>
      <c r="G64" s="192" t="s">
        <v>215</v>
      </c>
      <c r="H64" s="193" t="n">
        <v>351</v>
      </c>
      <c r="I64" s="194" t="s">
        <v>119</v>
      </c>
      <c r="J64" s="195" t="n">
        <v>480</v>
      </c>
      <c r="K64" s="195" t="n">
        <v>20</v>
      </c>
      <c r="L64" s="194" t="s">
        <v>120</v>
      </c>
      <c r="M64" s="172" t="n">
        <f aca="false">O64+P64/60+Q64/3600</f>
        <v>49.4730555555556</v>
      </c>
      <c r="N64" s="196" t="n">
        <f aca="false">R64+S64/60+T64/3600</f>
        <v>8.19638888888889</v>
      </c>
      <c r="O64" s="174" t="n">
        <v>49</v>
      </c>
      <c r="P64" s="174" t="n">
        <v>28</v>
      </c>
      <c r="Q64" s="174" t="n">
        <v>23</v>
      </c>
      <c r="R64" s="174" t="n">
        <v>8</v>
      </c>
      <c r="S64" s="174" t="n">
        <v>11</v>
      </c>
      <c r="T64" s="174" t="n">
        <v>47</v>
      </c>
      <c r="U64" s="166" t="n">
        <v>45</v>
      </c>
    </row>
    <row r="65" customFormat="false" ht="12.75" hidden="false" customHeight="false" outlineLevel="0" collapsed="false">
      <c r="A65" s="189" t="s">
        <v>247</v>
      </c>
      <c r="B65" s="189"/>
      <c r="C65" s="189" t="s">
        <v>248</v>
      </c>
      <c r="D65" s="190"/>
      <c r="E65" s="191"/>
      <c r="F65" s="192"/>
      <c r="G65" s="192"/>
      <c r="H65" s="193" t="n">
        <v>1687</v>
      </c>
      <c r="I65" s="194" t="s">
        <v>249</v>
      </c>
      <c r="J65" s="195" t="n">
        <v>770</v>
      </c>
      <c r="K65" s="195"/>
      <c r="L65" s="194" t="s">
        <v>132</v>
      </c>
      <c r="M65" s="172" t="n">
        <f aca="false">O65+P65/60+Q65/3600</f>
        <v>47.9277777777778</v>
      </c>
      <c r="N65" s="196" t="n">
        <f aca="false">R65+S65/60+T65/3600</f>
        <v>12.2886111111111</v>
      </c>
      <c r="O65" s="174" t="n">
        <v>47</v>
      </c>
      <c r="P65" s="174" t="n">
        <v>55</v>
      </c>
      <c r="Q65" s="174" t="n">
        <v>40</v>
      </c>
      <c r="R65" s="174" t="n">
        <v>12</v>
      </c>
      <c r="S65" s="174" t="n">
        <v>17</v>
      </c>
      <c r="T65" s="174" t="n">
        <v>19</v>
      </c>
      <c r="U65" s="166" t="n">
        <v>82</v>
      </c>
    </row>
    <row r="66" customFormat="false" ht="12.75" hidden="false" customHeight="false" outlineLevel="0" collapsed="false">
      <c r="A66" s="189" t="s">
        <v>250</v>
      </c>
      <c r="B66" s="189"/>
      <c r="C66" s="189" t="s">
        <v>251</v>
      </c>
      <c r="D66" s="190" t="n">
        <v>122.6</v>
      </c>
      <c r="E66" s="191"/>
      <c r="F66" s="192" t="s">
        <v>117</v>
      </c>
      <c r="G66" s="192" t="s">
        <v>252</v>
      </c>
      <c r="H66" s="193" t="n">
        <v>786</v>
      </c>
      <c r="I66" s="194" t="s">
        <v>119</v>
      </c>
      <c r="J66" s="195" t="n">
        <v>650</v>
      </c>
      <c r="K66" s="195" t="n">
        <v>30</v>
      </c>
      <c r="L66" s="194" t="s">
        <v>132</v>
      </c>
      <c r="M66" s="172" t="n">
        <f aca="false">O66+P66/60+Q66/3600</f>
        <v>51.3733333333333</v>
      </c>
      <c r="N66" s="196" t="n">
        <f aca="false">R66+S66/60+T66/3600</f>
        <v>11.1416666666667</v>
      </c>
      <c r="O66" s="174" t="n">
        <v>51</v>
      </c>
      <c r="P66" s="174" t="n">
        <v>22</v>
      </c>
      <c r="Q66" s="174" t="n">
        <v>24</v>
      </c>
      <c r="R66" s="174" t="n">
        <v>11</v>
      </c>
      <c r="S66" s="174" t="n">
        <v>8</v>
      </c>
      <c r="T66" s="174" t="n">
        <v>30</v>
      </c>
      <c r="U66" s="166" t="n">
        <v>24</v>
      </c>
    </row>
    <row r="67" customFormat="false" ht="12.75" hidden="false" customHeight="false" outlineLevel="0" collapsed="false">
      <c r="A67" s="189" t="s">
        <v>253</v>
      </c>
      <c r="B67" s="189"/>
      <c r="C67" s="189" t="s">
        <v>254</v>
      </c>
      <c r="D67" s="190" t="n">
        <v>123</v>
      </c>
      <c r="E67" s="191"/>
      <c r="F67" s="192" t="s">
        <v>255</v>
      </c>
      <c r="G67" s="192" t="s">
        <v>118</v>
      </c>
      <c r="H67" s="193" t="n">
        <v>792</v>
      </c>
      <c r="I67" s="194" t="s">
        <v>219</v>
      </c>
      <c r="J67" s="195" t="n">
        <v>675</v>
      </c>
      <c r="K67" s="195" t="n">
        <v>30</v>
      </c>
      <c r="L67" s="194" t="s">
        <v>132</v>
      </c>
      <c r="M67" s="172" t="n">
        <f aca="false">O67+P67/60+Q67/3600</f>
        <v>51.8527777777778</v>
      </c>
      <c r="N67" s="196" t="n">
        <f aca="false">R67+S67/60+T67/3600</f>
        <v>10.0266666666667</v>
      </c>
      <c r="O67" s="174" t="n">
        <v>51</v>
      </c>
      <c r="P67" s="174" t="n">
        <v>51</v>
      </c>
      <c r="Q67" s="174" t="n">
        <v>10</v>
      </c>
      <c r="R67" s="174" t="n">
        <v>10</v>
      </c>
      <c r="S67" s="174" t="n">
        <v>1</v>
      </c>
      <c r="T67" s="174" t="n">
        <v>36</v>
      </c>
      <c r="U67" s="166" t="n">
        <v>10</v>
      </c>
    </row>
    <row r="68" customFormat="false" ht="12.75" hidden="false" customHeight="false" outlineLevel="0" collapsed="false">
      <c r="A68" s="189" t="s">
        <v>256</v>
      </c>
      <c r="B68" s="189"/>
      <c r="C68" s="189" t="s">
        <v>257</v>
      </c>
      <c r="D68" s="190" t="n">
        <v>122</v>
      </c>
      <c r="E68" s="191"/>
      <c r="F68" s="192" t="s">
        <v>176</v>
      </c>
      <c r="G68" s="192" t="s">
        <v>207</v>
      </c>
      <c r="H68" s="193" t="n">
        <v>653</v>
      </c>
      <c r="I68" s="194" t="s">
        <v>203</v>
      </c>
      <c r="J68" s="195" t="n">
        <v>620</v>
      </c>
      <c r="K68" s="195" t="n">
        <v>30</v>
      </c>
      <c r="L68" s="194" t="s">
        <v>132</v>
      </c>
      <c r="M68" s="172" t="n">
        <f aca="false">O68+P68/60+Q68/3600</f>
        <v>50.2105555555556</v>
      </c>
      <c r="N68" s="196" t="n">
        <f aca="false">R68+S68/60+T68/3600</f>
        <v>10.0688888888889</v>
      </c>
      <c r="O68" s="174" t="n">
        <v>50</v>
      </c>
      <c r="P68" s="174" t="n">
        <v>12</v>
      </c>
      <c r="Q68" s="174" t="n">
        <v>38</v>
      </c>
      <c r="R68" s="174" t="n">
        <v>10</v>
      </c>
      <c r="S68" s="174" t="n">
        <v>4</v>
      </c>
      <c r="T68" s="174" t="n">
        <v>8</v>
      </c>
      <c r="U68" s="166" t="n">
        <v>54</v>
      </c>
    </row>
    <row r="69" customFormat="false" ht="12.75" hidden="false" customHeight="false" outlineLevel="0" collapsed="false">
      <c r="A69" s="189" t="s">
        <v>258</v>
      </c>
      <c r="B69" s="189"/>
      <c r="D69" s="190" t="n">
        <v>130.125</v>
      </c>
      <c r="H69" s="204" t="n">
        <v>1027</v>
      </c>
      <c r="I69" s="194"/>
      <c r="J69" s="195"/>
      <c r="K69" s="195"/>
      <c r="L69" s="200"/>
      <c r="M69" s="172" t="n">
        <f aca="false">O69+P69/60+Q69/3600</f>
        <v>50.2875</v>
      </c>
      <c r="N69" s="196" t="n">
        <f aca="false">R69+S69/60+T69/3600</f>
        <v>10.4222222222222</v>
      </c>
      <c r="O69" s="174" t="n">
        <v>50</v>
      </c>
      <c r="P69" s="174" t="n">
        <v>17</v>
      </c>
      <c r="Q69" s="174" t="n">
        <v>15</v>
      </c>
      <c r="R69" s="174" t="n">
        <v>10</v>
      </c>
      <c r="S69" s="174" t="n">
        <v>25</v>
      </c>
      <c r="T69" s="174" t="n">
        <v>20</v>
      </c>
      <c r="U69" s="166" t="n">
        <v>54</v>
      </c>
    </row>
    <row r="70" customFormat="false" ht="12.75" hidden="false" customHeight="false" outlineLevel="0" collapsed="false">
      <c r="A70" s="189" t="s">
        <v>259</v>
      </c>
      <c r="B70" s="189"/>
      <c r="D70" s="190" t="n">
        <v>118.275</v>
      </c>
      <c r="H70" s="204" t="n">
        <v>342</v>
      </c>
      <c r="I70" s="194"/>
      <c r="J70" s="195"/>
      <c r="K70" s="195"/>
      <c r="L70" s="200"/>
      <c r="M70" s="172" t="n">
        <f aca="false">O70+P70/60+Q70/3600</f>
        <v>49.8516666666667</v>
      </c>
      <c r="N70" s="196" t="n">
        <f aca="false">R70+S70/60+T70/3600</f>
        <v>7.89055555555556</v>
      </c>
      <c r="O70" s="174" t="n">
        <v>49</v>
      </c>
      <c r="P70" s="174" t="n">
        <v>51</v>
      </c>
      <c r="Q70" s="174" t="n">
        <v>6</v>
      </c>
      <c r="R70" s="174" t="n">
        <v>7</v>
      </c>
      <c r="S70" s="174" t="n">
        <v>53</v>
      </c>
      <c r="T70" s="174" t="n">
        <v>26</v>
      </c>
      <c r="U70" s="166" t="n">
        <v>44</v>
      </c>
    </row>
    <row r="71" customFormat="false" ht="12.75" hidden="false" customHeight="false" outlineLevel="0" collapsed="false">
      <c r="A71" s="189" t="s">
        <v>260</v>
      </c>
      <c r="B71" s="189"/>
      <c r="C71" s="189" t="s">
        <v>261</v>
      </c>
      <c r="D71" s="190" t="n">
        <v>130.125</v>
      </c>
      <c r="E71" s="191"/>
      <c r="F71" s="192" t="s">
        <v>123</v>
      </c>
      <c r="G71" s="192" t="s">
        <v>118</v>
      </c>
      <c r="H71" s="193" t="n">
        <v>649</v>
      </c>
      <c r="I71" s="194" t="s">
        <v>125</v>
      </c>
      <c r="J71" s="195" t="n">
        <v>700</v>
      </c>
      <c r="K71" s="195" t="n">
        <v>35</v>
      </c>
      <c r="L71" s="194" t="s">
        <v>132</v>
      </c>
      <c r="M71" s="172" t="n">
        <f aca="false">O71+P71/60+Q71/3600</f>
        <v>51.1294444444444</v>
      </c>
      <c r="N71" s="196" t="n">
        <f aca="false">R71+S71/60+T71/3600</f>
        <v>10.6211111111111</v>
      </c>
      <c r="O71" s="174" t="n">
        <v>51</v>
      </c>
      <c r="P71" s="174" t="n">
        <v>7</v>
      </c>
      <c r="Q71" s="174" t="n">
        <v>46</v>
      </c>
      <c r="R71" s="174" t="n">
        <v>10</v>
      </c>
      <c r="S71" s="174" t="n">
        <v>37</v>
      </c>
      <c r="T71" s="174" t="n">
        <v>16</v>
      </c>
      <c r="U71" s="166" t="n">
        <v>24</v>
      </c>
    </row>
    <row r="72" customFormat="false" ht="12.75" hidden="false" customHeight="false" outlineLevel="0" collapsed="false">
      <c r="A72" s="189" t="s">
        <v>262</v>
      </c>
      <c r="B72" s="189"/>
      <c r="D72" s="190" t="n">
        <v>129.975</v>
      </c>
      <c r="H72" s="204" t="n">
        <v>1729</v>
      </c>
      <c r="I72" s="194"/>
      <c r="J72" s="195"/>
      <c r="K72" s="195"/>
      <c r="L72" s="200"/>
      <c r="M72" s="172" t="n">
        <f aca="false">O72+P72/60+Q72/3600</f>
        <v>50.6622222222222</v>
      </c>
      <c r="N72" s="196" t="n">
        <f aca="false">R72+S72/60+T72/3600</f>
        <v>8.02833333333333</v>
      </c>
      <c r="O72" s="174" t="n">
        <v>50</v>
      </c>
      <c r="P72" s="174" t="n">
        <v>39</v>
      </c>
      <c r="Q72" s="201" t="n">
        <v>44</v>
      </c>
      <c r="R72" s="174" t="n">
        <v>8</v>
      </c>
      <c r="S72" s="174" t="n">
        <v>1</v>
      </c>
      <c r="T72" s="201" t="n">
        <v>42</v>
      </c>
      <c r="U72" s="166" t="n">
        <v>39</v>
      </c>
    </row>
    <row r="73" customFormat="false" ht="12.75" hidden="false" customHeight="false" outlineLevel="0" collapsed="false">
      <c r="A73" s="189" t="s">
        <v>263</v>
      </c>
      <c r="B73" s="189"/>
      <c r="C73" s="189" t="s">
        <v>264</v>
      </c>
      <c r="D73" s="190" t="n">
        <v>122.35</v>
      </c>
      <c r="E73" s="191"/>
      <c r="F73" s="192" t="s">
        <v>123</v>
      </c>
      <c r="G73" s="192" t="s">
        <v>163</v>
      </c>
      <c r="H73" s="193" t="n">
        <v>672</v>
      </c>
      <c r="I73" s="194" t="s">
        <v>154</v>
      </c>
      <c r="J73" s="195" t="n">
        <v>477</v>
      </c>
      <c r="K73" s="195" t="n">
        <v>15</v>
      </c>
      <c r="L73" s="194" t="s">
        <v>120</v>
      </c>
      <c r="M73" s="172" t="n">
        <f aca="false">O73+P73/60+Q73/3600</f>
        <v>50.5586111111111</v>
      </c>
      <c r="N73" s="196" t="n">
        <f aca="false">R73+S73/60+T73/3600</f>
        <v>7.13666666666667</v>
      </c>
      <c r="O73" s="174" t="n">
        <v>50</v>
      </c>
      <c r="P73" s="174" t="n">
        <v>33</v>
      </c>
      <c r="Q73" s="174" t="n">
        <v>31</v>
      </c>
      <c r="R73" s="174" t="n">
        <v>7</v>
      </c>
      <c r="S73" s="174" t="n">
        <v>8</v>
      </c>
      <c r="T73" s="174" t="n">
        <v>12</v>
      </c>
      <c r="U73" s="166" t="n">
        <v>37</v>
      </c>
    </row>
    <row r="74" customFormat="false" ht="12.75" hidden="false" customHeight="false" outlineLevel="0" collapsed="false">
      <c r="A74" s="189" t="s">
        <v>265</v>
      </c>
      <c r="B74" s="189"/>
      <c r="C74" s="189" t="s">
        <v>266</v>
      </c>
      <c r="D74" s="190" t="n">
        <v>123.65</v>
      </c>
      <c r="E74" s="191"/>
      <c r="F74" s="192" t="s">
        <v>267</v>
      </c>
      <c r="G74" s="192" t="s">
        <v>252</v>
      </c>
      <c r="H74" s="193" t="n">
        <v>997</v>
      </c>
      <c r="I74" s="194" t="s">
        <v>268</v>
      </c>
      <c r="J74" s="195" t="n">
        <v>600</v>
      </c>
      <c r="K74" s="195" t="n">
        <v>15</v>
      </c>
      <c r="L74" s="194" t="s">
        <v>120</v>
      </c>
      <c r="M74" s="172" t="n">
        <f aca="false">O74+P74/60+Q74/3600</f>
        <v>50.3055555555556</v>
      </c>
      <c r="N74" s="196" t="n">
        <f aca="false">R74+S74/60+T74/3600</f>
        <v>10.2266666666667</v>
      </c>
      <c r="O74" s="174" t="n">
        <v>50</v>
      </c>
      <c r="P74" s="174" t="n">
        <v>18</v>
      </c>
      <c r="Q74" s="174" t="n">
        <v>20</v>
      </c>
      <c r="R74" s="174" t="n">
        <v>10</v>
      </c>
      <c r="S74" s="174" t="n">
        <v>13</v>
      </c>
      <c r="T74" s="174" t="n">
        <v>36</v>
      </c>
      <c r="U74" s="166" t="n">
        <v>54</v>
      </c>
    </row>
    <row r="75" customFormat="false" ht="12.75" hidden="false" customHeight="false" outlineLevel="0" collapsed="false">
      <c r="A75" s="189" t="s">
        <v>269</v>
      </c>
      <c r="B75" s="189"/>
      <c r="C75" s="189" t="s">
        <v>270</v>
      </c>
      <c r="D75" s="190" t="n">
        <v>121.175</v>
      </c>
      <c r="E75" s="191"/>
      <c r="F75" s="192" t="s">
        <v>129</v>
      </c>
      <c r="G75" s="192" t="s">
        <v>252</v>
      </c>
      <c r="H75" s="193" t="n">
        <v>1177</v>
      </c>
      <c r="I75" s="194" t="s">
        <v>144</v>
      </c>
      <c r="J75" s="195" t="n">
        <v>600</v>
      </c>
      <c r="K75" s="195" t="n">
        <v>15</v>
      </c>
      <c r="L75" s="194" t="s">
        <v>120</v>
      </c>
      <c r="M75" s="172" t="n">
        <f aca="false">O75+P75/60+Q75/3600</f>
        <v>51.9675</v>
      </c>
      <c r="N75" s="196" t="n">
        <f aca="false">R75+S75/60+T75/3600</f>
        <v>9.29305555555556</v>
      </c>
      <c r="O75" s="174" t="n">
        <v>51</v>
      </c>
      <c r="P75" s="174" t="n">
        <v>58</v>
      </c>
      <c r="Q75" s="174" t="n">
        <v>3</v>
      </c>
      <c r="R75" s="174" t="n">
        <v>9</v>
      </c>
      <c r="S75" s="174" t="n">
        <v>17</v>
      </c>
      <c r="T75" s="174" t="n">
        <v>35</v>
      </c>
      <c r="U75" s="166" t="n">
        <v>10</v>
      </c>
    </row>
    <row r="76" customFormat="false" ht="12.75" hidden="false" customHeight="false" outlineLevel="0" collapsed="false">
      <c r="A76" s="189" t="s">
        <v>271</v>
      </c>
      <c r="B76" s="185" t="s">
        <v>200</v>
      </c>
      <c r="C76" s="189"/>
      <c r="D76" s="202" t="n">
        <v>123.425</v>
      </c>
      <c r="E76" s="191"/>
      <c r="F76" s="192" t="s">
        <v>123</v>
      </c>
      <c r="G76" s="192"/>
      <c r="H76" s="193" t="n">
        <v>764</v>
      </c>
      <c r="I76" s="194" t="s">
        <v>125</v>
      </c>
      <c r="J76" s="195" t="n">
        <v>600</v>
      </c>
      <c r="K76" s="195"/>
      <c r="L76" s="203" t="s">
        <v>132</v>
      </c>
      <c r="M76" s="172" t="n">
        <f aca="false">O76+P76/60+Q76/3600</f>
        <v>50.8166666666667</v>
      </c>
      <c r="N76" s="196" t="n">
        <f aca="false">R76+S76/60+T76/3600</f>
        <v>10.2166666666667</v>
      </c>
      <c r="O76" s="174" t="n">
        <v>50</v>
      </c>
      <c r="P76" s="174" t="n">
        <v>49</v>
      </c>
      <c r="Q76" s="174" t="n">
        <v>0</v>
      </c>
      <c r="R76" s="174" t="n">
        <v>10</v>
      </c>
      <c r="S76" s="174" t="n">
        <v>13</v>
      </c>
      <c r="T76" s="174" t="n">
        <v>0</v>
      </c>
      <c r="U76" s="166" t="n">
        <v>47</v>
      </c>
    </row>
    <row r="77" customFormat="false" ht="12.75" hidden="false" customHeight="false" outlineLevel="0" collapsed="false">
      <c r="A77" s="189" t="s">
        <v>272</v>
      </c>
      <c r="B77" s="189"/>
      <c r="C77" s="189" t="s">
        <v>273</v>
      </c>
      <c r="D77" s="190" t="n">
        <v>118.925</v>
      </c>
      <c r="E77" s="191"/>
      <c r="F77" s="192" t="s">
        <v>129</v>
      </c>
      <c r="G77" s="192" t="s">
        <v>207</v>
      </c>
      <c r="H77" s="193" t="n">
        <v>810</v>
      </c>
      <c r="I77" s="194" t="s">
        <v>274</v>
      </c>
      <c r="J77" s="195" t="n">
        <v>600</v>
      </c>
      <c r="K77" s="195" t="n">
        <v>30</v>
      </c>
      <c r="L77" s="194" t="s">
        <v>132</v>
      </c>
      <c r="M77" s="172" t="n">
        <f aca="false">O77+P77/60+Q77/3600</f>
        <v>49.7908333333333</v>
      </c>
      <c r="N77" s="196" t="n">
        <f aca="false">R77+S77/60+T77/3600</f>
        <v>7.66583333333333</v>
      </c>
      <c r="O77" s="174" t="n">
        <v>49</v>
      </c>
      <c r="P77" s="174" t="n">
        <v>47</v>
      </c>
      <c r="Q77" s="174" t="n">
        <v>27</v>
      </c>
      <c r="R77" s="174" t="n">
        <v>7</v>
      </c>
      <c r="S77" s="174" t="n">
        <v>39</v>
      </c>
      <c r="T77" s="174" t="n">
        <v>57</v>
      </c>
      <c r="U77" s="166" t="n">
        <v>44</v>
      </c>
    </row>
    <row r="78" customFormat="false" ht="12.75" hidden="false" customHeight="false" outlineLevel="0" collapsed="false">
      <c r="A78" s="189" t="s">
        <v>275</v>
      </c>
      <c r="B78" s="189"/>
      <c r="D78" s="190" t="n">
        <v>123</v>
      </c>
      <c r="F78" s="169" t="s">
        <v>117</v>
      </c>
      <c r="G78" s="169" t="s">
        <v>276</v>
      </c>
      <c r="H78" s="204" t="n">
        <v>1887</v>
      </c>
      <c r="I78" s="194" t="s">
        <v>277</v>
      </c>
      <c r="J78" s="195" t="n">
        <v>660</v>
      </c>
      <c r="K78" s="195"/>
      <c r="L78" s="200" t="s">
        <v>132</v>
      </c>
      <c r="M78" s="172" t="n">
        <f aca="false">O78+P78/60+Q78/3600</f>
        <v>47.9144444444444</v>
      </c>
      <c r="N78" s="196" t="n">
        <f aca="false">R78+S78/60+T78/3600</f>
        <v>9.69888888888889</v>
      </c>
      <c r="O78" s="174" t="n">
        <v>47</v>
      </c>
      <c r="P78" s="174" t="n">
        <v>54</v>
      </c>
      <c r="Q78" s="174" t="n">
        <v>52</v>
      </c>
      <c r="R78" s="174" t="n">
        <v>9</v>
      </c>
      <c r="S78" s="174" t="n">
        <v>41</v>
      </c>
      <c r="T78" s="174" t="n">
        <v>56</v>
      </c>
      <c r="U78" s="166" t="n">
        <v>72</v>
      </c>
    </row>
    <row r="79" customFormat="false" ht="12.75" hidden="false" customHeight="false" outlineLevel="0" collapsed="false">
      <c r="A79" s="189" t="s">
        <v>278</v>
      </c>
      <c r="B79" s="189"/>
      <c r="C79" s="189" t="s">
        <v>279</v>
      </c>
      <c r="D79" s="190" t="n">
        <v>118.275</v>
      </c>
      <c r="E79" s="191"/>
      <c r="F79" s="192" t="s">
        <v>123</v>
      </c>
      <c r="G79" s="192" t="n">
        <v>2000</v>
      </c>
      <c r="H79" s="193" t="n">
        <v>1220</v>
      </c>
      <c r="I79" s="194" t="s">
        <v>119</v>
      </c>
      <c r="J79" s="195" t="n">
        <v>690</v>
      </c>
      <c r="K79" s="195" t="n">
        <v>30</v>
      </c>
      <c r="L79" s="194" t="s">
        <v>132</v>
      </c>
      <c r="M79" s="172" t="n">
        <f aca="false">O79+P79/60+Q79/3600</f>
        <v>49.51</v>
      </c>
      <c r="N79" s="196" t="n">
        <f aca="false">R79+S79/60+T79/3600</f>
        <v>10.3663888888889</v>
      </c>
      <c r="O79" s="174" t="n">
        <v>49</v>
      </c>
      <c r="P79" s="174" t="n">
        <v>30</v>
      </c>
      <c r="Q79" s="174" t="n">
        <v>36</v>
      </c>
      <c r="R79" s="174" t="n">
        <v>10</v>
      </c>
      <c r="S79" s="174" t="n">
        <v>21</v>
      </c>
      <c r="T79" s="174" t="n">
        <v>59</v>
      </c>
      <c r="U79" s="166" t="n">
        <v>55</v>
      </c>
    </row>
    <row r="80" customFormat="false" ht="12.75" hidden="false" customHeight="false" outlineLevel="0" collapsed="false">
      <c r="A80" s="189" t="s">
        <v>280</v>
      </c>
      <c r="B80" s="189"/>
      <c r="C80" s="189" t="s">
        <v>281</v>
      </c>
      <c r="D80" s="190" t="n">
        <v>122.6</v>
      </c>
      <c r="E80" s="191"/>
      <c r="F80" s="192" t="s">
        <v>123</v>
      </c>
      <c r="G80" s="192" t="s">
        <v>276</v>
      </c>
      <c r="H80" s="193" t="n">
        <v>2034</v>
      </c>
      <c r="I80" s="194" t="s">
        <v>119</v>
      </c>
      <c r="J80" s="195" t="n">
        <v>568</v>
      </c>
      <c r="K80" s="195" t="n">
        <v>20</v>
      </c>
      <c r="L80" s="194" t="s">
        <v>132</v>
      </c>
      <c r="M80" s="172" t="n">
        <f aca="false">O80+P80/60+Q80/3600</f>
        <v>48.0163888888889</v>
      </c>
      <c r="N80" s="196" t="n">
        <f aca="false">R80+S80/60+T80/3600</f>
        <v>10.6161111111111</v>
      </c>
      <c r="O80" s="174" t="n">
        <v>48</v>
      </c>
      <c r="P80" s="174" t="n">
        <v>0</v>
      </c>
      <c r="Q80" s="174" t="n">
        <v>59</v>
      </c>
      <c r="R80" s="174" t="n">
        <v>10</v>
      </c>
      <c r="S80" s="174" t="n">
        <v>36</v>
      </c>
      <c r="T80" s="174" t="n">
        <v>58</v>
      </c>
      <c r="U80" s="166" t="n">
        <v>72</v>
      </c>
    </row>
    <row r="81" customFormat="false" ht="12.75" hidden="false" customHeight="false" outlineLevel="0" collapsed="false">
      <c r="A81" s="205" t="s">
        <v>282</v>
      </c>
      <c r="B81" s="205"/>
      <c r="C81" s="206"/>
      <c r="D81" s="207" t="n">
        <v>123.5</v>
      </c>
      <c r="E81" s="208"/>
      <c r="F81" s="209"/>
      <c r="G81" s="209"/>
      <c r="H81" s="210" t="n">
        <v>30</v>
      </c>
      <c r="I81" s="211"/>
      <c r="J81" s="212"/>
      <c r="K81" s="212"/>
      <c r="L81" s="213"/>
      <c r="M81" s="172" t="n">
        <f aca="false">O81+P81/60+Q81/3600</f>
        <v>53.2108333333333</v>
      </c>
      <c r="N81" s="196" t="n">
        <f aca="false">R81+S81/60+T81/3600</f>
        <v>7.98888888888889</v>
      </c>
      <c r="O81" s="214" t="n">
        <v>53</v>
      </c>
      <c r="P81" s="214" t="n">
        <v>12</v>
      </c>
      <c r="Q81" s="214" t="n">
        <v>39</v>
      </c>
      <c r="R81" s="214" t="n">
        <v>7</v>
      </c>
      <c r="S81" s="214" t="n">
        <v>59</v>
      </c>
      <c r="T81" s="214" t="n">
        <v>20</v>
      </c>
      <c r="U81" s="166" t="n">
        <v>5</v>
      </c>
    </row>
    <row r="82" customFormat="false" ht="12.75" hidden="false" customHeight="false" outlineLevel="0" collapsed="false">
      <c r="A82" s="189" t="s">
        <v>283</v>
      </c>
      <c r="B82" s="189"/>
      <c r="C82" s="189" t="s">
        <v>284</v>
      </c>
      <c r="D82" s="190" t="n">
        <v>121</v>
      </c>
      <c r="E82" s="191"/>
      <c r="F82" s="192" t="s">
        <v>142</v>
      </c>
      <c r="G82" s="192" t="s">
        <v>130</v>
      </c>
      <c r="H82" s="193" t="n">
        <v>405</v>
      </c>
      <c r="I82" s="194" t="s">
        <v>144</v>
      </c>
      <c r="J82" s="195" t="n">
        <v>600</v>
      </c>
      <c r="K82" s="195" t="n">
        <v>30</v>
      </c>
      <c r="L82" s="194" t="s">
        <v>132</v>
      </c>
      <c r="M82" s="172" t="n">
        <f aca="false">O82+P82/60+Q82/3600</f>
        <v>48.7919444444444</v>
      </c>
      <c r="N82" s="196" t="n">
        <f aca="false">R82+S82/60+T82/3600</f>
        <v>8.18666666666667</v>
      </c>
      <c r="O82" s="174" t="n">
        <v>48</v>
      </c>
      <c r="P82" s="174" t="n">
        <v>47</v>
      </c>
      <c r="Q82" s="174" t="n">
        <v>31</v>
      </c>
      <c r="R82" s="174" t="n">
        <v>8</v>
      </c>
      <c r="S82" s="174" t="n">
        <v>11</v>
      </c>
      <c r="T82" s="174" t="n">
        <v>12</v>
      </c>
      <c r="U82" s="166" t="n">
        <v>51</v>
      </c>
    </row>
    <row r="83" customFormat="false" ht="12.75" hidden="false" customHeight="false" outlineLevel="0" collapsed="false">
      <c r="A83" s="189" t="s">
        <v>285</v>
      </c>
      <c r="B83" s="185" t="s">
        <v>200</v>
      </c>
      <c r="C83" s="189"/>
      <c r="D83" s="202" t="n">
        <v>123.425</v>
      </c>
      <c r="E83" s="191"/>
      <c r="F83" s="192" t="s">
        <v>142</v>
      </c>
      <c r="G83" s="192" t="s">
        <v>150</v>
      </c>
      <c r="H83" s="193" t="n">
        <v>1640</v>
      </c>
      <c r="I83" s="194" t="s">
        <v>203</v>
      </c>
      <c r="J83" s="195" t="n">
        <v>250</v>
      </c>
      <c r="K83" s="195"/>
      <c r="L83" s="203" t="s">
        <v>132</v>
      </c>
      <c r="M83" s="172" t="n">
        <f aca="false">O83+P83/60+Q83/3600</f>
        <v>48.5372222222222</v>
      </c>
      <c r="N83" s="196" t="n">
        <f aca="false">R83+S83/60+T83/3600</f>
        <v>8.39833333333333</v>
      </c>
      <c r="O83" s="174" t="n">
        <v>48</v>
      </c>
      <c r="P83" s="174" t="n">
        <v>32</v>
      </c>
      <c r="Q83" s="174" t="n">
        <v>14</v>
      </c>
      <c r="R83" s="174" t="n">
        <v>8</v>
      </c>
      <c r="S83" s="174" t="n">
        <v>23</v>
      </c>
      <c r="T83" s="174" t="n">
        <v>54</v>
      </c>
      <c r="U83" s="166" t="n">
        <v>61</v>
      </c>
    </row>
    <row r="84" customFormat="false" ht="12.75" hidden="false" customHeight="false" outlineLevel="0" collapsed="false">
      <c r="A84" s="189" t="s">
        <v>286</v>
      </c>
      <c r="B84" s="189"/>
      <c r="D84" s="190" t="n">
        <v>122.475</v>
      </c>
      <c r="H84" s="204" t="n">
        <v>367</v>
      </c>
      <c r="I84" s="194"/>
      <c r="J84" s="195"/>
      <c r="K84" s="195"/>
      <c r="L84" s="200"/>
      <c r="M84" s="172" t="n">
        <f aca="false">O84+P84/60+Q84/3600</f>
        <v>48.8738888888889</v>
      </c>
      <c r="N84" s="196" t="n">
        <f aca="false">R84+S84/60+T84/3600</f>
        <v>8.21388888888889</v>
      </c>
      <c r="O84" s="174" t="n">
        <v>48</v>
      </c>
      <c r="P84" s="174" t="n">
        <v>52</v>
      </c>
      <c r="Q84" s="174" t="n">
        <v>26</v>
      </c>
      <c r="R84" s="174" t="n">
        <v>8</v>
      </c>
      <c r="S84" s="174" t="n">
        <v>12</v>
      </c>
      <c r="T84" s="174" t="n">
        <v>50</v>
      </c>
      <c r="U84" s="166" t="n">
        <v>51</v>
      </c>
    </row>
    <row r="85" customFormat="false" ht="12.75" hidden="false" customHeight="false" outlineLevel="0" collapsed="false">
      <c r="A85" s="189" t="s">
        <v>287</v>
      </c>
      <c r="B85" s="189"/>
      <c r="C85" s="189" t="s">
        <v>288</v>
      </c>
      <c r="D85" s="190" t="n">
        <v>122.7</v>
      </c>
      <c r="E85" s="191"/>
      <c r="F85" s="192" t="s">
        <v>123</v>
      </c>
      <c r="G85" s="192" t="s">
        <v>215</v>
      </c>
      <c r="H85" s="193" t="n">
        <v>533</v>
      </c>
      <c r="I85" s="194" t="s">
        <v>125</v>
      </c>
      <c r="J85" s="195" t="n">
        <v>560</v>
      </c>
      <c r="K85" s="195" t="n">
        <v>30</v>
      </c>
      <c r="L85" s="194" t="s">
        <v>120</v>
      </c>
      <c r="M85" s="172" t="n">
        <f aca="false">O85+P85/60+Q85/3600</f>
        <v>51.7430555555556</v>
      </c>
      <c r="N85" s="196" t="n">
        <f aca="false">R85+S85/60+T85/3600</f>
        <v>11.2277777777778</v>
      </c>
      <c r="O85" s="174" t="n">
        <v>51</v>
      </c>
      <c r="P85" s="174" t="n">
        <v>44</v>
      </c>
      <c r="Q85" s="174" t="n">
        <v>35</v>
      </c>
      <c r="R85" s="174" t="n">
        <v>11</v>
      </c>
      <c r="S85" s="174" t="n">
        <v>13</v>
      </c>
      <c r="T85" s="174" t="n">
        <v>40</v>
      </c>
      <c r="U85" s="166" t="n">
        <v>21</v>
      </c>
    </row>
    <row r="86" customFormat="false" ht="12.75" hidden="false" customHeight="false" outlineLevel="0" collapsed="false">
      <c r="A86" s="189" t="s">
        <v>289</v>
      </c>
      <c r="B86" s="189"/>
      <c r="C86" s="189" t="s">
        <v>290</v>
      </c>
      <c r="D86" s="190" t="n">
        <v>123.05</v>
      </c>
      <c r="E86" s="191"/>
      <c r="F86" s="192" t="s">
        <v>117</v>
      </c>
      <c r="G86" s="192" t="s">
        <v>291</v>
      </c>
      <c r="H86" s="193" t="n">
        <v>6</v>
      </c>
      <c r="I86" s="194" t="s">
        <v>217</v>
      </c>
      <c r="J86" s="195" t="n">
        <v>360</v>
      </c>
      <c r="K86" s="195" t="n">
        <v>30</v>
      </c>
      <c r="L86" s="194" t="s">
        <v>132</v>
      </c>
      <c r="M86" s="172" t="n">
        <f aca="false">O86+P86/60+Q86/3600</f>
        <v>53.7252777777778</v>
      </c>
      <c r="N86" s="196" t="n">
        <f aca="false">R86+S86/60+T86/3600</f>
        <v>7.37222222222222</v>
      </c>
      <c r="O86" s="174" t="n">
        <v>53</v>
      </c>
      <c r="P86" s="174" t="n">
        <v>43</v>
      </c>
      <c r="Q86" s="174" t="n">
        <v>31</v>
      </c>
      <c r="R86" s="174" t="n">
        <v>7</v>
      </c>
      <c r="S86" s="174" t="n">
        <v>22</v>
      </c>
      <c r="T86" s="174" t="n">
        <v>20</v>
      </c>
      <c r="U86" s="166" t="n">
        <v>1</v>
      </c>
    </row>
    <row r="87" customFormat="false" ht="12.75" hidden="false" customHeight="false" outlineLevel="0" collapsed="false">
      <c r="A87" s="189" t="s">
        <v>292</v>
      </c>
      <c r="B87" s="189"/>
      <c r="C87" s="189" t="s">
        <v>293</v>
      </c>
      <c r="D87" s="190" t="n">
        <v>120.175</v>
      </c>
      <c r="E87" s="191"/>
      <c r="F87" s="192" t="s">
        <v>142</v>
      </c>
      <c r="G87" s="192" t="s">
        <v>157</v>
      </c>
      <c r="H87" s="193" t="n">
        <v>823</v>
      </c>
      <c r="I87" s="194" t="s">
        <v>144</v>
      </c>
      <c r="J87" s="195" t="n">
        <v>1150</v>
      </c>
      <c r="K87" s="195"/>
      <c r="L87" s="194" t="s">
        <v>120</v>
      </c>
      <c r="M87" s="172" t="n">
        <f aca="false">O87+P87/60+Q87/3600</f>
        <v>49.9197222222222</v>
      </c>
      <c r="N87" s="196" t="n">
        <f aca="false">R87+S87/60+T87/3600</f>
        <v>10.9152777777778</v>
      </c>
      <c r="O87" s="174" t="n">
        <v>49</v>
      </c>
      <c r="P87" s="174" t="n">
        <v>55</v>
      </c>
      <c r="Q87" s="174" t="n">
        <v>11</v>
      </c>
      <c r="R87" s="174" t="n">
        <v>10</v>
      </c>
      <c r="S87" s="174" t="n">
        <v>54</v>
      </c>
      <c r="T87" s="174" t="n">
        <v>55</v>
      </c>
      <c r="U87" s="166" t="n">
        <v>56</v>
      </c>
    </row>
    <row r="88" customFormat="false" ht="12.75" hidden="false" customHeight="false" outlineLevel="0" collapsed="false">
      <c r="A88" s="189" t="s">
        <v>294</v>
      </c>
      <c r="B88" s="189"/>
      <c r="C88" s="189" t="s">
        <v>295</v>
      </c>
      <c r="D88" s="190" t="n">
        <v>122</v>
      </c>
      <c r="E88" s="191"/>
      <c r="F88" s="192" t="s">
        <v>235</v>
      </c>
      <c r="G88" s="192" t="s">
        <v>291</v>
      </c>
      <c r="H88" s="193" t="n">
        <v>9</v>
      </c>
      <c r="I88" s="194" t="s">
        <v>296</v>
      </c>
      <c r="J88" s="195" t="n">
        <v>600</v>
      </c>
      <c r="K88" s="195" t="n">
        <v>30</v>
      </c>
      <c r="L88" s="194" t="s">
        <v>132</v>
      </c>
      <c r="M88" s="172" t="n">
        <f aca="false">O88+P88/60+Q88/3600</f>
        <v>53.1647222222222</v>
      </c>
      <c r="N88" s="196" t="n">
        <f aca="false">R88+S88/60+T88/3600</f>
        <v>7.79361111111111</v>
      </c>
      <c r="O88" s="174" t="n">
        <v>53</v>
      </c>
      <c r="P88" s="174" t="n">
        <v>9</v>
      </c>
      <c r="Q88" s="174" t="n">
        <v>53</v>
      </c>
      <c r="R88" s="174" t="n">
        <v>7</v>
      </c>
      <c r="S88" s="174" t="n">
        <v>47</v>
      </c>
      <c r="T88" s="174" t="n">
        <v>37</v>
      </c>
      <c r="U88" s="166" t="n">
        <v>5</v>
      </c>
    </row>
    <row r="89" customFormat="false" ht="12.75" hidden="false" customHeight="false" outlineLevel="0" collapsed="false">
      <c r="A89" s="189" t="s">
        <v>297</v>
      </c>
      <c r="B89" s="189"/>
      <c r="C89" s="189" t="s">
        <v>298</v>
      </c>
      <c r="D89" s="190" t="n">
        <v>118.075</v>
      </c>
      <c r="E89" s="191"/>
      <c r="F89" s="192" t="s">
        <v>117</v>
      </c>
      <c r="G89" s="192" t="s">
        <v>291</v>
      </c>
      <c r="H89" s="193" t="n">
        <v>22</v>
      </c>
      <c r="I89" s="194" t="s">
        <v>125</v>
      </c>
      <c r="J89" s="195" t="n">
        <v>1150</v>
      </c>
      <c r="K89" s="195" t="n">
        <v>30</v>
      </c>
      <c r="L89" s="194" t="s">
        <v>120</v>
      </c>
      <c r="M89" s="172" t="n">
        <f aca="false">O89+P89/60+Q89/3600</f>
        <v>54.3380555555556</v>
      </c>
      <c r="N89" s="196" t="n">
        <f aca="false">R89+S89/60+T89/3600</f>
        <v>12.71</v>
      </c>
      <c r="O89" s="174" t="n">
        <v>54</v>
      </c>
      <c r="P89" s="174" t="n">
        <v>20</v>
      </c>
      <c r="Q89" s="174" t="n">
        <v>17</v>
      </c>
      <c r="R89" s="174" t="n">
        <v>12</v>
      </c>
      <c r="S89" s="174" t="n">
        <v>42</v>
      </c>
      <c r="T89" s="174" t="n">
        <v>36</v>
      </c>
      <c r="U89" s="166" t="n">
        <v>11</v>
      </c>
    </row>
    <row r="90" customFormat="false" ht="12.75" hidden="false" customHeight="false" outlineLevel="0" collapsed="false">
      <c r="A90" s="189" t="s">
        <v>299</v>
      </c>
      <c r="B90" s="189"/>
      <c r="D90" s="190" t="n">
        <v>123.35</v>
      </c>
      <c r="H90" s="204" t="n">
        <v>2090</v>
      </c>
      <c r="I90" s="194"/>
      <c r="J90" s="195"/>
      <c r="K90" s="195"/>
      <c r="L90" s="200"/>
      <c r="M90" s="172" t="n">
        <f aca="false">O90+P90/60+Q90/3600</f>
        <v>48.7366666666667</v>
      </c>
      <c r="N90" s="196" t="n">
        <f aca="false">R90+S90/60+T90/3600</f>
        <v>10.0077777777778</v>
      </c>
      <c r="O90" s="174" t="n">
        <v>48</v>
      </c>
      <c r="P90" s="174" t="n">
        <v>44</v>
      </c>
      <c r="Q90" s="174" t="n">
        <v>12</v>
      </c>
      <c r="R90" s="174" t="n">
        <v>10</v>
      </c>
      <c r="S90" s="174" t="n">
        <v>0</v>
      </c>
      <c r="T90" s="174" t="n">
        <v>28</v>
      </c>
      <c r="U90" s="166" t="n">
        <v>62</v>
      </c>
    </row>
    <row r="91" customFormat="false" ht="12.75" hidden="false" customHeight="false" outlineLevel="0" collapsed="false">
      <c r="A91" s="189" t="s">
        <v>300</v>
      </c>
      <c r="B91" s="189"/>
      <c r="D91" s="190" t="n">
        <v>123.15</v>
      </c>
      <c r="H91" s="204" t="n">
        <v>758</v>
      </c>
      <c r="I91" s="194"/>
      <c r="J91" s="195"/>
      <c r="K91" s="195"/>
      <c r="L91" s="200"/>
      <c r="M91" s="172" t="n">
        <f aca="false">O91+P91/60+Q91/3600</f>
        <v>49.2308333333333</v>
      </c>
      <c r="N91" s="196" t="n">
        <f aca="false">R91+S91/60+T91/3600</f>
        <v>9.41805555555555</v>
      </c>
      <c r="O91" s="174" t="n">
        <v>49</v>
      </c>
      <c r="P91" s="174" t="n">
        <v>13</v>
      </c>
      <c r="Q91" s="174" t="n">
        <v>51</v>
      </c>
      <c r="R91" s="174" t="n">
        <v>9</v>
      </c>
      <c r="S91" s="174" t="n">
        <v>25</v>
      </c>
      <c r="T91" s="174" t="n">
        <v>5</v>
      </c>
      <c r="U91" s="166" t="n">
        <v>53</v>
      </c>
    </row>
    <row r="92" customFormat="false" ht="12.75" hidden="false" customHeight="false" outlineLevel="0" collapsed="false">
      <c r="A92" s="189" t="s">
        <v>301</v>
      </c>
      <c r="B92" s="189"/>
      <c r="C92" s="189" t="s">
        <v>302</v>
      </c>
      <c r="D92" s="190" t="n">
        <v>122.1</v>
      </c>
      <c r="E92" s="191"/>
      <c r="F92" s="192"/>
      <c r="G92" s="192"/>
      <c r="H92" s="193" t="n">
        <v>1450</v>
      </c>
      <c r="I92" s="194" t="s">
        <v>131</v>
      </c>
      <c r="J92" s="195" t="n">
        <v>575</v>
      </c>
      <c r="K92" s="195"/>
      <c r="L92" s="194" t="s">
        <v>120</v>
      </c>
      <c r="M92" s="172" t="n">
        <f aca="false">O92+P92/60+Q92/3600</f>
        <v>49.65</v>
      </c>
      <c r="N92" s="196" t="n">
        <f aca="false">R92+S92/60+T92/3600</f>
        <v>7.3</v>
      </c>
      <c r="O92" s="174" t="n">
        <v>49</v>
      </c>
      <c r="P92" s="174" t="n">
        <v>39</v>
      </c>
      <c r="Q92" s="174" t="n">
        <v>0</v>
      </c>
      <c r="R92" s="174" t="n">
        <v>7</v>
      </c>
      <c r="S92" s="174" t="n">
        <v>18</v>
      </c>
      <c r="T92" s="174" t="n">
        <v>0</v>
      </c>
      <c r="U92" s="166" t="n">
        <v>44</v>
      </c>
    </row>
    <row r="93" customFormat="false" ht="12.75" hidden="false" customHeight="false" outlineLevel="0" collapsed="false">
      <c r="A93" s="189" t="s">
        <v>303</v>
      </c>
      <c r="B93" s="189"/>
      <c r="C93" s="189" t="s">
        <v>304</v>
      </c>
      <c r="D93" s="190" t="n">
        <v>129.15</v>
      </c>
      <c r="E93" s="191"/>
      <c r="F93" s="192" t="s">
        <v>123</v>
      </c>
      <c r="G93" s="192" t="s">
        <v>215</v>
      </c>
      <c r="H93" s="193" t="n">
        <v>568</v>
      </c>
      <c r="I93" s="194" t="s">
        <v>131</v>
      </c>
      <c r="J93" s="195" t="n">
        <v>2200</v>
      </c>
      <c r="K93" s="195" t="n">
        <v>50</v>
      </c>
      <c r="L93" s="194" t="s">
        <v>53</v>
      </c>
      <c r="M93" s="172" t="n">
        <f aca="false">O93+P93/60+Q93/3600</f>
        <v>51.1927777777778</v>
      </c>
      <c r="N93" s="196" t="n">
        <f aca="false">R93+S93/60+T93/3600</f>
        <v>14.5194444444444</v>
      </c>
      <c r="O93" s="174" t="n">
        <v>51</v>
      </c>
      <c r="P93" s="174" t="n">
        <v>11</v>
      </c>
      <c r="Q93" s="174" t="n">
        <v>34</v>
      </c>
      <c r="R93" s="174" t="n">
        <v>14</v>
      </c>
      <c r="S93" s="174" t="n">
        <v>31</v>
      </c>
      <c r="T93" s="174" t="n">
        <v>10</v>
      </c>
      <c r="U93" s="166" t="n">
        <v>26</v>
      </c>
    </row>
    <row r="94" customFormat="false" ht="12.75" hidden="false" customHeight="false" outlineLevel="0" collapsed="false">
      <c r="A94" s="189" t="s">
        <v>305</v>
      </c>
      <c r="B94" s="189"/>
      <c r="C94" s="189" t="s">
        <v>306</v>
      </c>
      <c r="D94" s="190" t="n">
        <v>127.525</v>
      </c>
      <c r="E94" s="191"/>
      <c r="F94" s="192" t="s">
        <v>307</v>
      </c>
      <c r="G94" s="192" t="n">
        <v>2500</v>
      </c>
      <c r="H94" s="193" t="n">
        <v>1601</v>
      </c>
      <c r="I94" s="194" t="s">
        <v>159</v>
      </c>
      <c r="J94" s="195" t="n">
        <v>1038</v>
      </c>
      <c r="K94" s="195" t="n">
        <v>30</v>
      </c>
      <c r="L94" s="194" t="s">
        <v>120</v>
      </c>
      <c r="M94" s="172" t="n">
        <f aca="false">O94+P94/60+Q94/3600</f>
        <v>49.9844444444444</v>
      </c>
      <c r="N94" s="196" t="n">
        <f aca="false">R94+S94/60+T94/3600</f>
        <v>11.6386111111111</v>
      </c>
      <c r="O94" s="174" t="n">
        <v>49</v>
      </c>
      <c r="P94" s="174" t="n">
        <v>59</v>
      </c>
      <c r="Q94" s="174" t="n">
        <v>4</v>
      </c>
      <c r="R94" s="174" t="n">
        <v>11</v>
      </c>
      <c r="S94" s="174" t="n">
        <v>38</v>
      </c>
      <c r="T94" s="174" t="n">
        <v>19</v>
      </c>
      <c r="U94" s="166" t="n">
        <v>-2</v>
      </c>
    </row>
    <row r="95" customFormat="false" ht="12.75" hidden="false" customHeight="false" outlineLevel="0" collapsed="false">
      <c r="A95" s="189" t="s">
        <v>308</v>
      </c>
      <c r="B95" s="185" t="s">
        <v>175</v>
      </c>
      <c r="C95" s="189"/>
      <c r="D95" s="202" t="n">
        <v>123.425</v>
      </c>
      <c r="E95" s="191"/>
      <c r="F95" s="192" t="s">
        <v>117</v>
      </c>
      <c r="G95" s="192"/>
      <c r="H95" s="193" t="n">
        <v>1380</v>
      </c>
      <c r="I95" s="194" t="s">
        <v>159</v>
      </c>
      <c r="J95" s="195" t="n">
        <v>500</v>
      </c>
      <c r="K95" s="195" t="n">
        <v>15</v>
      </c>
      <c r="L95" s="203" t="s">
        <v>132</v>
      </c>
      <c r="M95" s="172" t="n">
        <f aca="false">O95+P95/60+Q95/3600</f>
        <v>49.6461111111111</v>
      </c>
      <c r="N95" s="196" t="n">
        <f aca="false">R95+S95/60+T95/3600</f>
        <v>7.68527777777778</v>
      </c>
      <c r="O95" s="174" t="n">
        <v>49</v>
      </c>
      <c r="P95" s="174" t="n">
        <v>38</v>
      </c>
      <c r="Q95" s="174" t="n">
        <v>46</v>
      </c>
      <c r="R95" s="174" t="n">
        <v>7</v>
      </c>
      <c r="S95" s="174" t="n">
        <v>41</v>
      </c>
      <c r="T95" s="174" t="n">
        <v>7</v>
      </c>
      <c r="U95" s="166" t="n">
        <v>44</v>
      </c>
    </row>
    <row r="96" customFormat="false" ht="12.75" hidden="false" customHeight="false" outlineLevel="0" collapsed="false">
      <c r="A96" s="189" t="s">
        <v>309</v>
      </c>
      <c r="B96" s="189"/>
      <c r="C96" s="189" t="s">
        <v>310</v>
      </c>
      <c r="D96" s="190" t="n">
        <v>118.35</v>
      </c>
      <c r="E96" s="191"/>
      <c r="F96" s="192" t="s">
        <v>123</v>
      </c>
      <c r="G96" s="192" t="s">
        <v>311</v>
      </c>
      <c r="H96" s="193" t="n">
        <v>1210</v>
      </c>
      <c r="I96" s="194" t="s">
        <v>217</v>
      </c>
      <c r="J96" s="195" t="n">
        <v>600</v>
      </c>
      <c r="K96" s="195" t="n">
        <v>25</v>
      </c>
      <c r="L96" s="194" t="s">
        <v>132</v>
      </c>
      <c r="M96" s="172" t="n">
        <f aca="false">O96+P96/60+Q96/3600</f>
        <v>49.0213888888889</v>
      </c>
      <c r="N96" s="196" t="n">
        <f aca="false">R96+S96/60+T96/3600</f>
        <v>11.4847222222222</v>
      </c>
      <c r="O96" s="174" t="n">
        <v>49</v>
      </c>
      <c r="P96" s="174" t="n">
        <v>1</v>
      </c>
      <c r="Q96" s="174" t="n">
        <v>17</v>
      </c>
      <c r="R96" s="174" t="n">
        <v>11</v>
      </c>
      <c r="S96" s="174" t="n">
        <v>29</v>
      </c>
      <c r="T96" s="174" t="n">
        <v>5</v>
      </c>
      <c r="U96" s="166" t="n">
        <v>63</v>
      </c>
    </row>
    <row r="97" customFormat="false" ht="12.75" hidden="false" customHeight="false" outlineLevel="0" collapsed="false">
      <c r="A97" s="189" t="s">
        <v>312</v>
      </c>
      <c r="B97" s="185" t="s">
        <v>175</v>
      </c>
      <c r="C97" s="189"/>
      <c r="D97" s="202" t="n">
        <v>120.975</v>
      </c>
      <c r="E97" s="191"/>
      <c r="F97" s="192" t="s">
        <v>129</v>
      </c>
      <c r="G97" s="192" t="s">
        <v>153</v>
      </c>
      <c r="H97" s="193" t="n">
        <v>1434</v>
      </c>
      <c r="I97" s="194" t="s">
        <v>144</v>
      </c>
      <c r="J97" s="195" t="n">
        <v>400</v>
      </c>
      <c r="K97" s="195" t="n">
        <v>31</v>
      </c>
      <c r="L97" s="203" t="s">
        <v>132</v>
      </c>
      <c r="M97" s="172" t="n">
        <f aca="false">O97+P97/60+Q97/3600</f>
        <v>50.0272222222222</v>
      </c>
      <c r="N97" s="196" t="n">
        <f aca="false">R97+S97/60+T97/3600</f>
        <v>7.42194444444445</v>
      </c>
      <c r="O97" s="174" t="n">
        <v>50</v>
      </c>
      <c r="P97" s="174" t="n">
        <v>1</v>
      </c>
      <c r="Q97" s="174" t="n">
        <v>38</v>
      </c>
      <c r="R97" s="174" t="n">
        <v>7</v>
      </c>
      <c r="S97" s="174" t="n">
        <v>25</v>
      </c>
      <c r="T97" s="174" t="n">
        <v>19</v>
      </c>
      <c r="U97" s="166" t="n">
        <v>41</v>
      </c>
    </row>
    <row r="98" customFormat="false" ht="12.75" hidden="false" customHeight="false" outlineLevel="0" collapsed="false">
      <c r="A98" s="189" t="s">
        <v>313</v>
      </c>
      <c r="B98" s="189"/>
      <c r="D98" s="190" t="n">
        <v>123.5</v>
      </c>
      <c r="H98" s="204" t="n">
        <v>1991</v>
      </c>
      <c r="I98" s="194"/>
      <c r="J98" s="195"/>
      <c r="K98" s="195"/>
      <c r="L98" s="200"/>
      <c r="M98" s="172" t="n">
        <f aca="false">O98+P98/60+Q98/3600</f>
        <v>47.7158333333333</v>
      </c>
      <c r="N98" s="196" t="n">
        <f aca="false">R98+S98/60+T98/3600</f>
        <v>11.3905555555556</v>
      </c>
      <c r="O98" s="174" t="n">
        <v>47</v>
      </c>
      <c r="P98" s="174" t="n">
        <v>42</v>
      </c>
      <c r="Q98" s="174" t="n">
        <v>57</v>
      </c>
      <c r="R98" s="174" t="n">
        <v>11</v>
      </c>
      <c r="S98" s="174" t="n">
        <v>23</v>
      </c>
      <c r="T98" s="174" t="n">
        <v>26</v>
      </c>
      <c r="U98" s="166" t="n">
        <v>82</v>
      </c>
    </row>
    <row r="99" customFormat="false" ht="12.75" hidden="false" customHeight="false" outlineLevel="0" collapsed="false">
      <c r="A99" s="189" t="s">
        <v>314</v>
      </c>
      <c r="B99" s="189"/>
      <c r="D99" s="190" t="n">
        <v>123.375</v>
      </c>
      <c r="H99" s="204" t="n">
        <v>328</v>
      </c>
      <c r="I99" s="194"/>
      <c r="J99" s="195"/>
      <c r="K99" s="195"/>
      <c r="L99" s="200"/>
      <c r="M99" s="172" t="n">
        <f aca="false">O99+P99/60+Q99/3600</f>
        <v>49.69</v>
      </c>
      <c r="N99" s="196" t="n">
        <f aca="false">R99+S99/60+T99/3600</f>
        <v>8.5825</v>
      </c>
      <c r="O99" s="174" t="n">
        <v>49</v>
      </c>
      <c r="P99" s="174" t="n">
        <v>41</v>
      </c>
      <c r="Q99" s="174" t="n">
        <v>24</v>
      </c>
      <c r="R99" s="174" t="n">
        <v>8</v>
      </c>
      <c r="S99" s="174" t="n">
        <v>34</v>
      </c>
      <c r="T99" s="174" t="n">
        <v>57</v>
      </c>
      <c r="U99" s="166" t="n">
        <v>46</v>
      </c>
    </row>
    <row r="100" customFormat="false" ht="12.75" hidden="false" customHeight="false" outlineLevel="0" collapsed="false">
      <c r="A100" s="189" t="s">
        <v>315</v>
      </c>
      <c r="B100" s="189"/>
      <c r="C100" s="189" t="s">
        <v>316</v>
      </c>
      <c r="D100" s="190" t="n">
        <v>120.975</v>
      </c>
      <c r="E100" s="191"/>
      <c r="F100" s="192"/>
      <c r="G100" s="192"/>
      <c r="H100" s="193" t="n">
        <v>1922</v>
      </c>
      <c r="I100" s="194"/>
      <c r="J100" s="195"/>
      <c r="K100" s="195"/>
      <c r="L100" s="194"/>
      <c r="M100" s="172" t="n">
        <f aca="false">O100+P100/60+Q100/3600</f>
        <v>52.2905555555556</v>
      </c>
      <c r="N100" s="196" t="n">
        <f aca="false">R100+S100/60+T100/3600</f>
        <v>7.38611111111111</v>
      </c>
      <c r="O100" s="174" t="n">
        <v>52</v>
      </c>
      <c r="P100" s="174" t="n">
        <v>17</v>
      </c>
      <c r="Q100" s="174" t="n">
        <v>26</v>
      </c>
      <c r="R100" s="174" t="n">
        <v>7</v>
      </c>
      <c r="S100" s="174" t="n">
        <v>23</v>
      </c>
      <c r="T100" s="174" t="n">
        <v>10</v>
      </c>
      <c r="U100" s="166" t="n">
        <v>7</v>
      </c>
    </row>
    <row r="101" customFormat="false" ht="12.75" hidden="false" customHeight="false" outlineLevel="0" collapsed="false">
      <c r="A101" s="189" t="s">
        <v>317</v>
      </c>
      <c r="B101" s="189"/>
      <c r="C101" s="189" t="s">
        <v>318</v>
      </c>
      <c r="D101" s="190" t="n">
        <v>123.35</v>
      </c>
      <c r="E101" s="191"/>
      <c r="F101" s="192"/>
      <c r="G101" s="192"/>
      <c r="H101" s="193" t="n">
        <v>1275</v>
      </c>
      <c r="I101" s="194" t="s">
        <v>177</v>
      </c>
      <c r="J101" s="195" t="n">
        <v>480</v>
      </c>
      <c r="K101" s="195"/>
      <c r="L101" s="194" t="s">
        <v>132</v>
      </c>
      <c r="M101" s="172" t="n">
        <f aca="false">O101+P101/60+Q101/3600</f>
        <v>49.1305555555556</v>
      </c>
      <c r="N101" s="196" t="n">
        <f aca="false">R101+S101/60+T101/3600</f>
        <v>11.4441666666667</v>
      </c>
      <c r="O101" s="174" t="n">
        <v>49</v>
      </c>
      <c r="P101" s="174" t="n">
        <v>7</v>
      </c>
      <c r="Q101" s="174" t="n">
        <v>50</v>
      </c>
      <c r="R101" s="174" t="n">
        <v>11</v>
      </c>
      <c r="S101" s="174" t="n">
        <v>26</v>
      </c>
      <c r="T101" s="174" t="n">
        <v>39</v>
      </c>
      <c r="U101" s="166" t="n">
        <v>63</v>
      </c>
    </row>
    <row r="102" customFormat="false" ht="12.75" hidden="false" customHeight="false" outlineLevel="0" collapsed="false">
      <c r="A102" s="189" t="s">
        <v>319</v>
      </c>
      <c r="B102" s="185" t="s">
        <v>175</v>
      </c>
      <c r="C102" s="189"/>
      <c r="D102" s="202" t="n">
        <v>120.975</v>
      </c>
      <c r="E102" s="191"/>
      <c r="F102" s="192" t="s">
        <v>176</v>
      </c>
      <c r="G102" s="192" t="s">
        <v>276</v>
      </c>
      <c r="H102" s="193" t="n">
        <v>1922</v>
      </c>
      <c r="I102" s="194" t="s">
        <v>222</v>
      </c>
      <c r="J102" s="195" t="n">
        <v>280</v>
      </c>
      <c r="K102" s="195"/>
      <c r="L102" s="203" t="s">
        <v>132</v>
      </c>
      <c r="M102" s="172" t="n">
        <f aca="false">O102+P102/60+Q102/3600</f>
        <v>47.8333333333333</v>
      </c>
      <c r="N102" s="196" t="n">
        <f aca="false">R102+S102/60+T102/3600</f>
        <v>9.54694444444444</v>
      </c>
      <c r="O102" s="174" t="n">
        <v>47</v>
      </c>
      <c r="P102" s="174" t="n">
        <v>50</v>
      </c>
      <c r="Q102" s="174" t="n">
        <v>0</v>
      </c>
      <c r="R102" s="174" t="n">
        <v>9</v>
      </c>
      <c r="S102" s="174" t="n">
        <v>32</v>
      </c>
      <c r="T102" s="174" t="n">
        <v>49</v>
      </c>
      <c r="U102" s="166" t="n">
        <v>72</v>
      </c>
    </row>
    <row r="103" customFormat="false" ht="12.75" hidden="false" customHeight="false" outlineLevel="0" collapsed="false">
      <c r="A103" s="189" t="s">
        <v>320</v>
      </c>
      <c r="B103" s="189"/>
      <c r="D103" s="190" t="n">
        <v>130.125</v>
      </c>
      <c r="H103" s="204" t="n">
        <v>230</v>
      </c>
      <c r="I103" s="194"/>
      <c r="J103" s="195"/>
      <c r="K103" s="195"/>
      <c r="L103" s="200"/>
      <c r="M103" s="172" t="n">
        <f aca="false">O103+P103/60+Q103/3600</f>
        <v>50.965</v>
      </c>
      <c r="N103" s="196" t="n">
        <f aca="false">R103+S103/60+T103/3600</f>
        <v>6.60777777777778</v>
      </c>
      <c r="O103" s="174" t="n">
        <v>50</v>
      </c>
      <c r="P103" s="201" t="n">
        <v>57</v>
      </c>
      <c r="Q103" s="201" t="n">
        <v>54</v>
      </c>
      <c r="R103" s="174" t="n">
        <v>6</v>
      </c>
      <c r="S103" s="174" t="n">
        <v>36</v>
      </c>
      <c r="T103" s="174" t="n">
        <v>28</v>
      </c>
      <c r="U103" s="166" t="n">
        <v>34</v>
      </c>
    </row>
    <row r="104" customFormat="false" ht="12.75" hidden="false" customHeight="false" outlineLevel="0" collapsed="false">
      <c r="A104" s="189" t="s">
        <v>321</v>
      </c>
      <c r="B104" s="189"/>
      <c r="C104" s="189" t="s">
        <v>322</v>
      </c>
      <c r="D104" s="190" t="n">
        <v>123.65</v>
      </c>
      <c r="E104" s="191"/>
      <c r="F104" s="192" t="s">
        <v>142</v>
      </c>
      <c r="G104" s="192" t="s">
        <v>323</v>
      </c>
      <c r="H104" s="193" t="n">
        <v>1604</v>
      </c>
      <c r="I104" s="194" t="s">
        <v>144</v>
      </c>
      <c r="J104" s="195" t="n">
        <v>600</v>
      </c>
      <c r="K104" s="195" t="n">
        <v>30</v>
      </c>
      <c r="L104" s="194" t="s">
        <v>132</v>
      </c>
      <c r="M104" s="172" t="n">
        <f aca="false">O104+P104/60+Q104/3600</f>
        <v>51.0516666666667</v>
      </c>
      <c r="N104" s="196" t="n">
        <f aca="false">R104+S104/60+T104/3600</f>
        <v>7.70638888888889</v>
      </c>
      <c r="O104" s="174" t="n">
        <v>51</v>
      </c>
      <c r="P104" s="174" t="n">
        <v>3</v>
      </c>
      <c r="Q104" s="174" t="n">
        <v>6</v>
      </c>
      <c r="R104" s="174" t="n">
        <v>7</v>
      </c>
      <c r="S104" s="174" t="n">
        <v>42</v>
      </c>
      <c r="T104" s="174" t="n">
        <v>23</v>
      </c>
      <c r="U104" s="166" t="n">
        <v>35</v>
      </c>
    </row>
    <row r="105" customFormat="false" ht="12.75" hidden="false" customHeight="false" outlineLevel="0" collapsed="false">
      <c r="A105" s="189" t="s">
        <v>324</v>
      </c>
      <c r="B105" s="189"/>
      <c r="C105" s="189" t="s">
        <v>325</v>
      </c>
      <c r="D105" s="190" t="n">
        <v>120.025</v>
      </c>
      <c r="E105" s="191" t="n">
        <v>121.6</v>
      </c>
      <c r="F105" s="192" t="s">
        <v>326</v>
      </c>
      <c r="G105" s="192"/>
      <c r="H105" s="193" t="n">
        <v>155</v>
      </c>
      <c r="I105" s="194" t="s">
        <v>327</v>
      </c>
      <c r="J105" s="195" t="n">
        <v>3000</v>
      </c>
      <c r="K105" s="195" t="n">
        <v>45</v>
      </c>
      <c r="L105" s="194" t="s">
        <v>120</v>
      </c>
      <c r="M105" s="172" t="n">
        <f aca="false">O105+P105/60+Q105/3600</f>
        <v>52.3786111111111</v>
      </c>
      <c r="N105" s="196" t="n">
        <f aca="false">R105+S105/60+T105/3600</f>
        <v>13.5208333333333</v>
      </c>
      <c r="O105" s="174" t="n">
        <v>52</v>
      </c>
      <c r="P105" s="174" t="n">
        <v>22</v>
      </c>
      <c r="Q105" s="174" t="n">
        <v>43</v>
      </c>
      <c r="R105" s="174" t="n">
        <v>13</v>
      </c>
      <c r="S105" s="174" t="n">
        <v>31</v>
      </c>
      <c r="T105" s="174" t="n">
        <v>15</v>
      </c>
      <c r="U105" s="166" t="n">
        <v>17</v>
      </c>
    </row>
    <row r="106" customFormat="false" ht="12.75" hidden="false" customHeight="false" outlineLevel="0" collapsed="false">
      <c r="A106" s="189" t="s">
        <v>328</v>
      </c>
      <c r="B106" s="189"/>
      <c r="C106" s="189" t="s">
        <v>329</v>
      </c>
      <c r="D106" s="190" t="n">
        <v>124.525</v>
      </c>
      <c r="E106" s="191" t="n">
        <v>121.925</v>
      </c>
      <c r="F106" s="192"/>
      <c r="G106" s="192"/>
      <c r="H106" s="193" t="n">
        <v>121</v>
      </c>
      <c r="I106" s="194" t="s">
        <v>330</v>
      </c>
      <c r="J106" s="195" t="n">
        <v>3023</v>
      </c>
      <c r="K106" s="195" t="n">
        <v>46</v>
      </c>
      <c r="L106" s="194" t="s">
        <v>120</v>
      </c>
      <c r="M106" s="172" t="n">
        <f aca="false">O106+P106/60+Q106/3600</f>
        <v>52.5594444444444</v>
      </c>
      <c r="N106" s="196" t="n">
        <f aca="false">R106+S106/60+T106/3600</f>
        <v>13.2875</v>
      </c>
      <c r="O106" s="174" t="n">
        <v>52</v>
      </c>
      <c r="P106" s="174" t="n">
        <v>33</v>
      </c>
      <c r="Q106" s="174" t="n">
        <v>34</v>
      </c>
      <c r="R106" s="174" t="n">
        <v>13</v>
      </c>
      <c r="S106" s="174" t="n">
        <v>17</v>
      </c>
      <c r="T106" s="174" t="n">
        <v>15</v>
      </c>
      <c r="U106" s="166" t="n">
        <v>18</v>
      </c>
    </row>
    <row r="107" customFormat="false" ht="12.75" hidden="false" customHeight="false" outlineLevel="0" collapsed="false">
      <c r="A107" s="189" t="s">
        <v>331</v>
      </c>
      <c r="B107" s="189"/>
      <c r="C107" s="189" t="s">
        <v>332</v>
      </c>
      <c r="D107" s="190" t="n">
        <v>119.575</v>
      </c>
      <c r="E107" s="191" t="n">
        <v>121.95</v>
      </c>
      <c r="F107" s="192"/>
      <c r="G107" s="192"/>
      <c r="H107" s="193" t="n">
        <v>164</v>
      </c>
      <c r="I107" s="194" t="s">
        <v>333</v>
      </c>
      <c r="J107" s="195" t="n">
        <v>2094</v>
      </c>
      <c r="K107" s="195" t="n">
        <v>42.5</v>
      </c>
      <c r="L107" s="194" t="s">
        <v>334</v>
      </c>
      <c r="M107" s="172" t="n">
        <f aca="false">O107+P107/60+Q107/3600</f>
        <v>52.4736111111111</v>
      </c>
      <c r="N107" s="196" t="n">
        <f aca="false">R107+S107/60+T107/3600</f>
        <v>13.4016666666667</v>
      </c>
      <c r="O107" s="174" t="n">
        <v>52</v>
      </c>
      <c r="P107" s="174" t="n">
        <v>28</v>
      </c>
      <c r="Q107" s="174" t="n">
        <v>25</v>
      </c>
      <c r="R107" s="174" t="n">
        <v>13</v>
      </c>
      <c r="S107" s="174" t="n">
        <v>24</v>
      </c>
      <c r="T107" s="174" t="n">
        <v>6</v>
      </c>
      <c r="U107" s="166" t="n">
        <v>18</v>
      </c>
    </row>
    <row r="108" customFormat="false" ht="12.75" hidden="false" customHeight="false" outlineLevel="0" collapsed="false">
      <c r="A108" s="189" t="s">
        <v>335</v>
      </c>
      <c r="B108" s="189"/>
      <c r="D108" s="190" t="n">
        <v>123.5</v>
      </c>
      <c r="H108" s="204" t="n">
        <v>226</v>
      </c>
      <c r="I108" s="194"/>
      <c r="J108" s="195"/>
      <c r="K108" s="195"/>
      <c r="L108" s="200"/>
      <c r="M108" s="172" t="n">
        <f aca="false">O108+P108/60+Q108/3600</f>
        <v>52.67</v>
      </c>
      <c r="N108" s="196" t="n">
        <f aca="false">R108+S108/60+T108/3600</f>
        <v>10.37</v>
      </c>
      <c r="O108" s="174" t="n">
        <v>52</v>
      </c>
      <c r="P108" s="174" t="n">
        <v>40</v>
      </c>
      <c r="Q108" s="174" t="n">
        <v>12</v>
      </c>
      <c r="R108" s="174" t="n">
        <v>10</v>
      </c>
      <c r="S108" s="174" t="n">
        <v>22</v>
      </c>
      <c r="T108" s="174" t="n">
        <v>12</v>
      </c>
      <c r="U108" s="166" t="n">
        <v>6</v>
      </c>
    </row>
    <row r="109" customFormat="false" ht="12.75" hidden="false" customHeight="false" outlineLevel="0" collapsed="false">
      <c r="A109" s="189" t="s">
        <v>336</v>
      </c>
      <c r="B109" s="189"/>
      <c r="D109" s="207" t="n">
        <v>123.475</v>
      </c>
      <c r="H109" s="204" t="n">
        <v>2447</v>
      </c>
      <c r="I109" s="194"/>
      <c r="J109" s="195"/>
      <c r="K109" s="195"/>
      <c r="L109" s="200"/>
      <c r="M109" s="172" t="n">
        <f aca="false">O109+P109/60+Q109/3600</f>
        <v>48.5741666666667</v>
      </c>
      <c r="N109" s="196" t="n">
        <f aca="false">R109+S109/60+T109/3600</f>
        <v>9.72888888888889</v>
      </c>
      <c r="O109" s="174" t="n">
        <v>48</v>
      </c>
      <c r="P109" s="174" t="n">
        <v>34</v>
      </c>
      <c r="Q109" s="174" t="n">
        <v>27</v>
      </c>
      <c r="R109" s="174" t="n">
        <v>9</v>
      </c>
      <c r="S109" s="174" t="n">
        <v>43</v>
      </c>
      <c r="T109" s="174" t="n">
        <v>44</v>
      </c>
      <c r="U109" s="166" t="n">
        <v>62</v>
      </c>
    </row>
    <row r="110" customFormat="false" ht="12.75" hidden="false" customHeight="false" outlineLevel="0" collapsed="false">
      <c r="A110" s="189" t="s">
        <v>337</v>
      </c>
      <c r="B110" s="189"/>
      <c r="C110" s="189" t="s">
        <v>338</v>
      </c>
      <c r="D110" s="190" t="n">
        <v>122.75</v>
      </c>
      <c r="E110" s="191"/>
      <c r="F110" s="192" t="s">
        <v>117</v>
      </c>
      <c r="G110" s="192" t="s">
        <v>209</v>
      </c>
      <c r="H110" s="193" t="n">
        <v>1126</v>
      </c>
      <c r="I110" s="194" t="s">
        <v>119</v>
      </c>
      <c r="J110" s="195" t="n">
        <v>500</v>
      </c>
      <c r="K110" s="195" t="n">
        <v>30</v>
      </c>
      <c r="L110" s="194" t="s">
        <v>132</v>
      </c>
      <c r="M110" s="172" t="n">
        <f aca="false">O110+P110/60+Q110/3600</f>
        <v>50.8183333333333</v>
      </c>
      <c r="N110" s="196" t="n">
        <f aca="false">R110+S110/60+T110/3600</f>
        <v>7.8325</v>
      </c>
      <c r="O110" s="174" t="n">
        <v>50</v>
      </c>
      <c r="P110" s="174" t="n">
        <v>49</v>
      </c>
      <c r="Q110" s="174" t="n">
        <v>6</v>
      </c>
      <c r="R110" s="174" t="n">
        <v>7</v>
      </c>
      <c r="S110" s="174" t="n">
        <v>49</v>
      </c>
      <c r="T110" s="174" t="n">
        <v>57</v>
      </c>
      <c r="U110" s="166" t="n">
        <v>35</v>
      </c>
    </row>
    <row r="111" customFormat="false" ht="12.75" hidden="false" customHeight="false" outlineLevel="0" collapsed="false">
      <c r="A111" s="189" t="s">
        <v>339</v>
      </c>
      <c r="B111" s="189"/>
      <c r="C111" s="189" t="s">
        <v>340</v>
      </c>
      <c r="D111" s="190" t="n">
        <v>122.75</v>
      </c>
      <c r="E111" s="191"/>
      <c r="F111" s="192" t="s">
        <v>142</v>
      </c>
      <c r="G111" s="192" t="s">
        <v>226</v>
      </c>
      <c r="H111" s="193" t="n">
        <v>1903</v>
      </c>
      <c r="I111" s="194" t="s">
        <v>144</v>
      </c>
      <c r="J111" s="195" t="n">
        <v>780</v>
      </c>
      <c r="K111" s="195" t="n">
        <v>28</v>
      </c>
      <c r="L111" s="194" t="s">
        <v>120</v>
      </c>
      <c r="M111" s="172" t="n">
        <f aca="false">O111+P111/60+Q111/3600</f>
        <v>48.1111111111111</v>
      </c>
      <c r="N111" s="196" t="n">
        <f aca="false">R111+S111/60+T111/3600</f>
        <v>9.76277777777778</v>
      </c>
      <c r="O111" s="174" t="n">
        <v>48</v>
      </c>
      <c r="P111" s="174" t="n">
        <v>6</v>
      </c>
      <c r="Q111" s="174" t="n">
        <v>40</v>
      </c>
      <c r="R111" s="174" t="n">
        <v>9</v>
      </c>
      <c r="S111" s="174" t="n">
        <v>45</v>
      </c>
      <c r="T111" s="174" t="n">
        <v>46</v>
      </c>
      <c r="U111" s="166" t="n">
        <v>72</v>
      </c>
    </row>
    <row r="112" customFormat="false" ht="12.75" hidden="false" customHeight="false" outlineLevel="0" collapsed="false">
      <c r="A112" s="189" t="s">
        <v>341</v>
      </c>
      <c r="B112" s="189"/>
      <c r="C112" s="189" t="s">
        <v>342</v>
      </c>
      <c r="D112" s="190" t="n">
        <v>118.35</v>
      </c>
      <c r="E112" s="191"/>
      <c r="F112" s="192" t="s">
        <v>117</v>
      </c>
      <c r="G112" s="192" t="s">
        <v>215</v>
      </c>
      <c r="H112" s="193" t="n">
        <v>454</v>
      </c>
      <c r="I112" s="194" t="s">
        <v>154</v>
      </c>
      <c r="J112" s="195" t="n">
        <v>700</v>
      </c>
      <c r="K112" s="195" t="n">
        <v>20</v>
      </c>
      <c r="L112" s="194" t="s">
        <v>120</v>
      </c>
      <c r="M112" s="172" t="n">
        <f aca="false">O112+P112/60+Q112/3600</f>
        <v>51.9658333333333</v>
      </c>
      <c r="N112" s="196" t="n">
        <f aca="false">R112+S112/60+T112/3600</f>
        <v>8.54638888888889</v>
      </c>
      <c r="O112" s="174" t="n">
        <v>51</v>
      </c>
      <c r="P112" s="174" t="n">
        <v>57</v>
      </c>
      <c r="Q112" s="174" t="n">
        <v>57</v>
      </c>
      <c r="R112" s="174" t="n">
        <v>8</v>
      </c>
      <c r="S112" s="174" t="n">
        <v>32</v>
      </c>
      <c r="T112" s="174" t="n">
        <v>47</v>
      </c>
      <c r="U112" s="166" t="n">
        <v>9</v>
      </c>
    </row>
    <row r="113" customFormat="false" ht="12.75" hidden="false" customHeight="false" outlineLevel="0" collapsed="false">
      <c r="A113" s="189" t="s">
        <v>343</v>
      </c>
      <c r="B113" s="189"/>
      <c r="C113" s="189" t="s">
        <v>344</v>
      </c>
      <c r="D113" s="190" t="n">
        <v>122.85</v>
      </c>
      <c r="E113" s="191"/>
      <c r="F113" s="192" t="s">
        <v>235</v>
      </c>
      <c r="G113" s="192" t="s">
        <v>190</v>
      </c>
      <c r="H113" s="193" t="n">
        <v>120</v>
      </c>
      <c r="I113" s="194" t="s">
        <v>296</v>
      </c>
      <c r="J113" s="195" t="n">
        <v>850</v>
      </c>
      <c r="K113" s="195" t="n">
        <v>40</v>
      </c>
      <c r="L113" s="194" t="s">
        <v>132</v>
      </c>
      <c r="M113" s="172" t="n">
        <f aca="false">O113+P113/60+Q113/3600</f>
        <v>52.6588888888889</v>
      </c>
      <c r="N113" s="196" t="n">
        <f aca="false">R113+S113/60+T113/3600</f>
        <v>12.7461111111111</v>
      </c>
      <c r="O113" s="174" t="n">
        <v>52</v>
      </c>
      <c r="P113" s="174" t="n">
        <v>39</v>
      </c>
      <c r="Q113" s="174" t="n">
        <v>32</v>
      </c>
      <c r="R113" s="174" t="n">
        <v>12</v>
      </c>
      <c r="S113" s="174" t="n">
        <v>44</v>
      </c>
      <c r="T113" s="174" t="n">
        <v>46</v>
      </c>
      <c r="U113" s="166" t="n">
        <v>17</v>
      </c>
    </row>
    <row r="114" customFormat="false" ht="12.75" hidden="false" customHeight="false" outlineLevel="0" collapsed="false">
      <c r="A114" s="189" t="s">
        <v>345</v>
      </c>
      <c r="B114" s="189"/>
      <c r="C114" s="189" t="s">
        <v>346</v>
      </c>
      <c r="D114" s="190" t="n">
        <v>130.6</v>
      </c>
      <c r="E114" s="191"/>
      <c r="F114" s="192" t="s">
        <v>142</v>
      </c>
      <c r="G114" s="192" t="s">
        <v>323</v>
      </c>
      <c r="H114" s="193" t="n">
        <v>1594</v>
      </c>
      <c r="I114" s="194" t="s">
        <v>131</v>
      </c>
      <c r="J114" s="195" t="n">
        <v>777</v>
      </c>
      <c r="K114" s="195" t="n">
        <v>30</v>
      </c>
      <c r="L114" s="194" t="s">
        <v>132</v>
      </c>
      <c r="M114" s="172" t="n">
        <f aca="false">O114+P114/60+Q114/3600</f>
        <v>47.7991666666667</v>
      </c>
      <c r="N114" s="196" t="n">
        <f aca="false">R114+S114/60+T114/3600</f>
        <v>8.72055555555556</v>
      </c>
      <c r="O114" s="174" t="n">
        <v>47</v>
      </c>
      <c r="P114" s="174" t="n">
        <v>47</v>
      </c>
      <c r="Q114" s="174" t="n">
        <v>57</v>
      </c>
      <c r="R114" s="174" t="n">
        <v>8</v>
      </c>
      <c r="S114" s="174" t="n">
        <v>43</v>
      </c>
      <c r="T114" s="174" t="n">
        <v>14</v>
      </c>
      <c r="U114" s="166" t="n">
        <v>62</v>
      </c>
    </row>
    <row r="115" customFormat="false" ht="12.75" hidden="false" customHeight="false" outlineLevel="0" collapsed="false">
      <c r="A115" s="197" t="s">
        <v>347</v>
      </c>
      <c r="B115" s="197"/>
      <c r="D115" s="190" t="n">
        <v>122.2</v>
      </c>
      <c r="H115" s="198" t="n">
        <v>1083</v>
      </c>
      <c r="I115" s="194"/>
      <c r="J115" s="195"/>
      <c r="K115" s="195"/>
      <c r="L115" s="200"/>
      <c r="M115" s="172" t="n">
        <f aca="false">O115+P115/60+Q115/3600</f>
        <v>50.4325</v>
      </c>
      <c r="N115" s="196" t="n">
        <f aca="false">R115+S115/60+T115/3600</f>
        <v>10.2861111111111</v>
      </c>
      <c r="O115" s="201" t="n">
        <v>50</v>
      </c>
      <c r="P115" s="201" t="n">
        <v>25</v>
      </c>
      <c r="Q115" s="201" t="n">
        <v>57</v>
      </c>
      <c r="R115" s="201" t="n">
        <v>10</v>
      </c>
      <c r="S115" s="201" t="n">
        <v>17</v>
      </c>
      <c r="T115" s="201" t="n">
        <v>10</v>
      </c>
      <c r="U115" s="166" t="n">
        <v>54</v>
      </c>
    </row>
    <row r="116" customFormat="false" ht="12.75" hidden="false" customHeight="false" outlineLevel="0" collapsed="false">
      <c r="A116" s="189" t="s">
        <v>348</v>
      </c>
      <c r="B116" s="189"/>
      <c r="D116" s="190" t="n">
        <v>123.5</v>
      </c>
      <c r="H116" s="198" t="n">
        <v>558</v>
      </c>
      <c r="I116" s="194"/>
      <c r="J116" s="195"/>
      <c r="K116" s="195"/>
      <c r="L116" s="200"/>
      <c r="M116" s="172" t="n">
        <f aca="false">O116+P116/60+Q116/3600</f>
        <v>52.0783333333333</v>
      </c>
      <c r="N116" s="196" t="n">
        <f aca="false">R116+S116/60+T116/3600</f>
        <v>9.47666666666667</v>
      </c>
      <c r="O116" s="201" t="n">
        <v>52</v>
      </c>
      <c r="P116" s="201" t="n">
        <v>4</v>
      </c>
      <c r="Q116" s="201" t="n">
        <v>42</v>
      </c>
      <c r="R116" s="201" t="n">
        <v>9</v>
      </c>
      <c r="S116" s="201" t="n">
        <v>28</v>
      </c>
      <c r="T116" s="201" t="n">
        <v>36</v>
      </c>
      <c r="U116" s="166" t="n">
        <v>10</v>
      </c>
    </row>
    <row r="117" customFormat="false" ht="12.75" hidden="false" customHeight="false" outlineLevel="0" collapsed="false">
      <c r="A117" s="189" t="s">
        <v>349</v>
      </c>
      <c r="B117" s="189"/>
      <c r="C117" s="189" t="s">
        <v>350</v>
      </c>
      <c r="D117" s="190" t="n">
        <v>122.3</v>
      </c>
      <c r="E117" s="191"/>
      <c r="F117" s="192"/>
      <c r="G117" s="192"/>
      <c r="H117" s="193" t="n">
        <v>1223</v>
      </c>
      <c r="I117" s="194" t="s">
        <v>159</v>
      </c>
      <c r="J117" s="195" t="n">
        <v>2756</v>
      </c>
      <c r="K117" s="195"/>
      <c r="L117" s="194" t="s">
        <v>120</v>
      </c>
      <c r="M117" s="172" t="n">
        <f aca="false">O117+P117/60+Q117/3600</f>
        <v>49.9438888888889</v>
      </c>
      <c r="N117" s="196" t="n">
        <f aca="false">R117+S117/60+T117/3600</f>
        <v>6.5625</v>
      </c>
      <c r="O117" s="174" t="n">
        <v>49</v>
      </c>
      <c r="P117" s="174" t="n">
        <v>56</v>
      </c>
      <c r="Q117" s="174" t="n">
        <v>38</v>
      </c>
      <c r="R117" s="174" t="n">
        <v>6</v>
      </c>
      <c r="S117" s="174" t="n">
        <v>33</v>
      </c>
      <c r="T117" s="174" t="n">
        <v>45</v>
      </c>
      <c r="U117" s="166" t="n">
        <v>37</v>
      </c>
    </row>
    <row r="118" customFormat="false" ht="12.75" hidden="false" customHeight="false" outlineLevel="0" collapsed="false">
      <c r="A118" s="189" t="s">
        <v>351</v>
      </c>
      <c r="B118" s="189"/>
      <c r="C118" s="189" t="s">
        <v>352</v>
      </c>
      <c r="D118" s="190" t="n">
        <v>130.6</v>
      </c>
      <c r="E118" s="191"/>
      <c r="F118" s="192" t="s">
        <v>123</v>
      </c>
      <c r="G118" s="192" t="s">
        <v>276</v>
      </c>
      <c r="H118" s="193" t="n">
        <v>2217</v>
      </c>
      <c r="I118" s="194" t="s">
        <v>217</v>
      </c>
      <c r="J118" s="195" t="n">
        <v>556</v>
      </c>
      <c r="K118" s="195" t="n">
        <v>30</v>
      </c>
      <c r="L118" s="194" t="s">
        <v>132</v>
      </c>
      <c r="M118" s="172" t="n">
        <f aca="false">O118+P118/60+Q118/3600</f>
        <v>48.4197222222222</v>
      </c>
      <c r="N118" s="196" t="n">
        <f aca="false">R118+S118/60+T118/3600</f>
        <v>9.79888888888889</v>
      </c>
      <c r="O118" s="174" t="n">
        <v>48</v>
      </c>
      <c r="P118" s="174" t="n">
        <v>25</v>
      </c>
      <c r="Q118" s="174" t="n">
        <v>11</v>
      </c>
      <c r="R118" s="174" t="n">
        <v>9</v>
      </c>
      <c r="S118" s="174" t="n">
        <v>47</v>
      </c>
      <c r="T118" s="174" t="n">
        <v>56</v>
      </c>
      <c r="U118" s="166" t="n">
        <v>62</v>
      </c>
    </row>
    <row r="119" customFormat="false" ht="12.75" hidden="false" customHeight="false" outlineLevel="0" collapsed="false">
      <c r="A119" s="189" t="s">
        <v>353</v>
      </c>
      <c r="B119" s="189"/>
      <c r="D119" s="190" t="n">
        <v>123.5</v>
      </c>
      <c r="H119" s="204" t="n">
        <v>10</v>
      </c>
      <c r="I119" s="194"/>
      <c r="J119" s="195"/>
      <c r="K119" s="195"/>
      <c r="L119" s="200"/>
      <c r="M119" s="172" t="n">
        <f aca="false">O119+P119/60+Q119/3600</f>
        <v>53.5391666666667</v>
      </c>
      <c r="N119" s="196" t="n">
        <f aca="false">R119+S119/60+T119/3600</f>
        <v>8.53944444444444</v>
      </c>
      <c r="O119" s="174" t="n">
        <v>53</v>
      </c>
      <c r="P119" s="174" t="n">
        <v>32</v>
      </c>
      <c r="Q119" s="174" t="n">
        <v>21</v>
      </c>
      <c r="R119" s="174" t="n">
        <v>8</v>
      </c>
      <c r="S119" s="174" t="n">
        <v>32</v>
      </c>
      <c r="T119" s="174" t="n">
        <v>22</v>
      </c>
      <c r="U119" s="166" t="n">
        <v>5</v>
      </c>
    </row>
    <row r="120" customFormat="false" ht="12.75" hidden="false" customHeight="false" outlineLevel="0" collapsed="false">
      <c r="A120" s="189" t="s">
        <v>354</v>
      </c>
      <c r="B120" s="189"/>
      <c r="C120" s="189" t="s">
        <v>355</v>
      </c>
      <c r="D120" s="190" t="n">
        <v>118.925</v>
      </c>
      <c r="E120" s="191"/>
      <c r="F120" s="192" t="s">
        <v>142</v>
      </c>
      <c r="G120" s="192" t="s">
        <v>163</v>
      </c>
      <c r="H120" s="193" t="n">
        <v>535</v>
      </c>
      <c r="I120" s="194" t="s">
        <v>159</v>
      </c>
      <c r="J120" s="195" t="n">
        <v>480</v>
      </c>
      <c r="K120" s="195" t="n">
        <v>30</v>
      </c>
      <c r="L120" s="194" t="s">
        <v>132</v>
      </c>
      <c r="M120" s="172" t="n">
        <f aca="false">O120+P120/60+Q120/3600</f>
        <v>51.9180555555556</v>
      </c>
      <c r="N120" s="196" t="n">
        <f aca="false">R120+S120/60+T120/3600</f>
        <v>9.11333333333333</v>
      </c>
      <c r="O120" s="174" t="n">
        <v>51</v>
      </c>
      <c r="P120" s="174" t="n">
        <v>55</v>
      </c>
      <c r="Q120" s="174" t="n">
        <v>5</v>
      </c>
      <c r="R120" s="174" t="n">
        <v>9</v>
      </c>
      <c r="S120" s="174" t="n">
        <v>6</v>
      </c>
      <c r="T120" s="174" t="n">
        <v>48</v>
      </c>
      <c r="U120" s="166" t="n">
        <v>10</v>
      </c>
    </row>
    <row r="121" customFormat="false" ht="12.75" hidden="false" customHeight="false" outlineLevel="0" collapsed="false">
      <c r="A121" s="189" t="s">
        <v>356</v>
      </c>
      <c r="B121" s="189"/>
      <c r="C121" s="189" t="s">
        <v>357</v>
      </c>
      <c r="D121" s="190" t="n">
        <v>123.05</v>
      </c>
      <c r="E121" s="191"/>
      <c r="F121" s="192" t="s">
        <v>129</v>
      </c>
      <c r="G121" s="192" t="s">
        <v>358</v>
      </c>
      <c r="H121" s="193" t="n">
        <v>2291</v>
      </c>
      <c r="I121" s="194" t="s">
        <v>131</v>
      </c>
      <c r="J121" s="195" t="n">
        <v>605</v>
      </c>
      <c r="K121" s="195" t="n">
        <v>30</v>
      </c>
      <c r="L121" s="194" t="s">
        <v>132</v>
      </c>
      <c r="M121" s="172" t="n">
        <f aca="false">O121+P121/60+Q121/3600</f>
        <v>47.845</v>
      </c>
      <c r="N121" s="196" t="n">
        <f aca="false">R121+S121/60+T121/3600</f>
        <v>8.56583333333333</v>
      </c>
      <c r="O121" s="174" t="n">
        <v>47</v>
      </c>
      <c r="P121" s="174" t="n">
        <v>50</v>
      </c>
      <c r="Q121" s="174" t="n">
        <v>42</v>
      </c>
      <c r="R121" s="174" t="n">
        <v>8</v>
      </c>
      <c r="S121" s="174" t="n">
        <v>33</v>
      </c>
      <c r="T121" s="174" t="n">
        <v>57</v>
      </c>
      <c r="U121" s="166" t="n">
        <v>62</v>
      </c>
    </row>
    <row r="122" customFormat="false" ht="12.75" hidden="false" customHeight="false" outlineLevel="0" collapsed="false">
      <c r="A122" s="189" t="s">
        <v>359</v>
      </c>
      <c r="B122" s="189"/>
      <c r="D122" s="190" t="n">
        <v>122.2</v>
      </c>
      <c r="H122" s="204" t="n">
        <v>7</v>
      </c>
      <c r="I122" s="194"/>
      <c r="J122" s="195"/>
      <c r="K122" s="195"/>
      <c r="L122" s="200"/>
      <c r="M122" s="172" t="n">
        <f aca="false">O122+P122/60+Q122/3600</f>
        <v>53.5133333333333</v>
      </c>
      <c r="N122" s="196" t="n">
        <f aca="false">R122+S122/60+T122/3600</f>
        <v>10.1530555555556</v>
      </c>
      <c r="O122" s="174" t="n">
        <v>53</v>
      </c>
      <c r="P122" s="174" t="n">
        <v>30</v>
      </c>
      <c r="Q122" s="174" t="n">
        <v>48</v>
      </c>
      <c r="R122" s="174" t="n">
        <v>10</v>
      </c>
      <c r="S122" s="174" t="n">
        <v>9</v>
      </c>
      <c r="T122" s="174" t="n">
        <v>11</v>
      </c>
      <c r="U122" s="166" t="n">
        <v>4</v>
      </c>
    </row>
    <row r="123" customFormat="false" ht="12.75" hidden="false" customHeight="false" outlineLevel="0" collapsed="false">
      <c r="A123" s="189" t="s">
        <v>360</v>
      </c>
      <c r="B123" s="185" t="s">
        <v>175</v>
      </c>
      <c r="C123" s="189"/>
      <c r="D123" s="202" t="n">
        <v>123.425</v>
      </c>
      <c r="E123" s="191"/>
      <c r="F123" s="192" t="s">
        <v>123</v>
      </c>
      <c r="G123" s="192" t="s">
        <v>130</v>
      </c>
      <c r="H123" s="193" t="n">
        <v>148</v>
      </c>
      <c r="I123" s="194" t="s">
        <v>217</v>
      </c>
      <c r="J123" s="195" t="n">
        <v>600</v>
      </c>
      <c r="K123" s="195" t="n">
        <v>80</v>
      </c>
      <c r="L123" s="203" t="s">
        <v>53</v>
      </c>
      <c r="M123" s="172" t="n">
        <f aca="false">O123+P123/60+Q123/3600</f>
        <v>53.4861111111111</v>
      </c>
      <c r="N123" s="196" t="n">
        <f aca="false">R123+S123/60+T123/3600</f>
        <v>11.1683333333333</v>
      </c>
      <c r="O123" s="174" t="n">
        <v>53</v>
      </c>
      <c r="P123" s="174" t="n">
        <v>29</v>
      </c>
      <c r="Q123" s="174" t="n">
        <v>10</v>
      </c>
      <c r="R123" s="174" t="n">
        <v>11</v>
      </c>
      <c r="S123" s="174" t="n">
        <v>10</v>
      </c>
      <c r="T123" s="174" t="n">
        <v>6</v>
      </c>
      <c r="U123" s="166" t="n">
        <v>13</v>
      </c>
    </row>
    <row r="124" customFormat="false" ht="12.75" hidden="false" customHeight="false" outlineLevel="0" collapsed="false">
      <c r="A124" s="189" t="s">
        <v>361</v>
      </c>
      <c r="B124" s="189"/>
      <c r="C124" s="189" t="s">
        <v>362</v>
      </c>
      <c r="D124" s="190" t="n">
        <v>123</v>
      </c>
      <c r="E124" s="191"/>
      <c r="F124" s="192" t="s">
        <v>123</v>
      </c>
      <c r="G124" s="192" t="s">
        <v>215</v>
      </c>
      <c r="H124" s="193" t="n">
        <v>430</v>
      </c>
      <c r="I124" s="194" t="s">
        <v>159</v>
      </c>
      <c r="J124" s="195" t="n">
        <v>700</v>
      </c>
      <c r="K124" s="195" t="n">
        <v>40</v>
      </c>
      <c r="L124" s="194" t="s">
        <v>132</v>
      </c>
      <c r="M124" s="172" t="n">
        <f aca="false">O124+P124/60+Q124/3600</f>
        <v>51.2152777777778</v>
      </c>
      <c r="N124" s="196" t="n">
        <f aca="false">R124+S124/60+T124/3600</f>
        <v>12.3677777777778</v>
      </c>
      <c r="O124" s="174" t="n">
        <v>51</v>
      </c>
      <c r="P124" s="174" t="n">
        <v>12</v>
      </c>
      <c r="Q124" s="174" t="n">
        <v>55</v>
      </c>
      <c r="R124" s="174" t="n">
        <v>12</v>
      </c>
      <c r="S124" s="174" t="n">
        <v>22</v>
      </c>
      <c r="T124" s="174" t="n">
        <v>4</v>
      </c>
      <c r="U124" s="166" t="n">
        <v>22</v>
      </c>
    </row>
    <row r="125" customFormat="false" ht="12.75" hidden="false" customHeight="false" outlineLevel="0" collapsed="false">
      <c r="A125" s="189" t="s">
        <v>363</v>
      </c>
      <c r="B125" s="189"/>
      <c r="D125" s="190" t="n">
        <v>123.5</v>
      </c>
      <c r="H125" s="204" t="n">
        <v>26</v>
      </c>
      <c r="I125" s="194"/>
      <c r="J125" s="195"/>
      <c r="K125" s="195"/>
      <c r="L125" s="200"/>
      <c r="M125" s="172" t="n">
        <f aca="false">O125+P125/60+Q125/3600</f>
        <v>53.4186111111111</v>
      </c>
      <c r="N125" s="196" t="n">
        <f aca="false">R125+S125/60+T125/3600</f>
        <v>7.90361111111111</v>
      </c>
      <c r="O125" s="174" t="n">
        <v>53</v>
      </c>
      <c r="P125" s="174" t="n">
        <v>25</v>
      </c>
      <c r="Q125" s="174" t="n">
        <v>7</v>
      </c>
      <c r="R125" s="174" t="n">
        <v>7</v>
      </c>
      <c r="S125" s="174" t="n">
        <v>54</v>
      </c>
      <c r="T125" s="174" t="n">
        <v>13</v>
      </c>
      <c r="U125" s="166" t="n">
        <v>5</v>
      </c>
    </row>
    <row r="126" customFormat="false" ht="12.75" hidden="false" customHeight="false" outlineLevel="0" collapsed="false">
      <c r="A126" s="189" t="s">
        <v>364</v>
      </c>
      <c r="B126" s="189"/>
      <c r="C126" s="189" t="s">
        <v>365</v>
      </c>
      <c r="D126" s="190" t="n">
        <v>122.5</v>
      </c>
      <c r="E126" s="191"/>
      <c r="F126" s="192" t="s">
        <v>117</v>
      </c>
      <c r="G126" s="192" t="s">
        <v>366</v>
      </c>
      <c r="H126" s="193" t="n">
        <v>148</v>
      </c>
      <c r="I126" s="194" t="s">
        <v>154</v>
      </c>
      <c r="J126" s="195" t="n">
        <v>580</v>
      </c>
      <c r="K126" s="195" t="n">
        <v>30</v>
      </c>
      <c r="L126" s="194" t="s">
        <v>132</v>
      </c>
      <c r="M126" s="172" t="n">
        <f aca="false">O126+P126/60+Q126/3600</f>
        <v>52.3508333333333</v>
      </c>
      <c r="N126" s="196" t="n">
        <f aca="false">R126+S126/60+T126/3600</f>
        <v>8.33055555555556</v>
      </c>
      <c r="O126" s="174" t="n">
        <v>52</v>
      </c>
      <c r="P126" s="174" t="n">
        <v>21</v>
      </c>
      <c r="Q126" s="174" t="n">
        <v>3</v>
      </c>
      <c r="R126" s="174" t="n">
        <v>8</v>
      </c>
      <c r="S126" s="174" t="n">
        <v>19</v>
      </c>
      <c r="T126" s="174" t="n">
        <v>50</v>
      </c>
      <c r="U126" s="166" t="n">
        <v>9</v>
      </c>
    </row>
    <row r="127" customFormat="false" ht="12.75" hidden="false" customHeight="false" outlineLevel="0" collapsed="false">
      <c r="A127" s="197" t="s">
        <v>367</v>
      </c>
      <c r="B127" s="197"/>
      <c r="D127" s="190" t="n">
        <v>129.975</v>
      </c>
      <c r="H127" s="198" t="n">
        <v>1863</v>
      </c>
      <c r="I127" s="194"/>
      <c r="J127" s="195"/>
      <c r="K127" s="195"/>
      <c r="L127" s="200"/>
      <c r="M127" s="172" t="n">
        <f aca="false">O127+P127/60+Q127/3600</f>
        <v>47.6508333333333</v>
      </c>
      <c r="N127" s="196" t="n">
        <f aca="false">R127+S127/60+T127/3600</f>
        <v>8.38666666666667</v>
      </c>
      <c r="O127" s="201" t="n">
        <v>47</v>
      </c>
      <c r="P127" s="201" t="n">
        <v>39</v>
      </c>
      <c r="Q127" s="201" t="n">
        <v>3</v>
      </c>
      <c r="R127" s="201" t="n">
        <v>8</v>
      </c>
      <c r="S127" s="201" t="n">
        <v>23</v>
      </c>
      <c r="T127" s="201" t="n">
        <v>12</v>
      </c>
      <c r="U127" s="166" t="n">
        <v>71</v>
      </c>
    </row>
    <row r="128" customFormat="false" ht="12.75" hidden="false" customHeight="false" outlineLevel="0" collapsed="false">
      <c r="A128" s="197" t="s">
        <v>368</v>
      </c>
      <c r="B128" s="197"/>
      <c r="D128" s="190" t="n">
        <v>123.15</v>
      </c>
      <c r="E128" s="167" t="n">
        <v>123.475</v>
      </c>
      <c r="H128" s="198" t="n">
        <v>892</v>
      </c>
      <c r="I128" s="194"/>
      <c r="J128" s="195"/>
      <c r="K128" s="195"/>
      <c r="L128" s="200"/>
      <c r="M128" s="172" t="n">
        <f aca="false">O128+P128/60+Q128/3600</f>
        <v>51.9061111111111</v>
      </c>
      <c r="N128" s="196" t="n">
        <f aca="false">R128+S128/60+T128/3600</f>
        <v>10.4622222222222</v>
      </c>
      <c r="O128" s="201" t="n">
        <v>51</v>
      </c>
      <c r="P128" s="201" t="n">
        <v>54</v>
      </c>
      <c r="Q128" s="201" t="n">
        <v>22</v>
      </c>
      <c r="R128" s="201" t="n">
        <v>10</v>
      </c>
      <c r="S128" s="201" t="n">
        <v>27</v>
      </c>
      <c r="T128" s="201" t="n">
        <v>44</v>
      </c>
      <c r="U128" s="166" t="n">
        <v>21</v>
      </c>
    </row>
    <row r="129" customFormat="false" ht="12.75" hidden="false" customHeight="false" outlineLevel="0" collapsed="false">
      <c r="A129" s="189" t="s">
        <v>369</v>
      </c>
      <c r="B129" s="189"/>
      <c r="C129" s="189" t="s">
        <v>370</v>
      </c>
      <c r="D129" s="190" t="n">
        <v>135.15</v>
      </c>
      <c r="E129" s="191"/>
      <c r="F129" s="192" t="s">
        <v>117</v>
      </c>
      <c r="G129" s="192" t="s">
        <v>371</v>
      </c>
      <c r="H129" s="193" t="n">
        <v>197</v>
      </c>
      <c r="I129" s="194" t="s">
        <v>154</v>
      </c>
      <c r="J129" s="195" t="n">
        <v>800</v>
      </c>
      <c r="K129" s="195" t="n">
        <v>30</v>
      </c>
      <c r="L129" s="194" t="s">
        <v>120</v>
      </c>
      <c r="M129" s="172" t="n">
        <f aca="false">O129+P129/60+Q129/3600</f>
        <v>50.7686111111111</v>
      </c>
      <c r="N129" s="196" t="n">
        <f aca="false">R129+S129/60+T129/3600</f>
        <v>7.16388888888889</v>
      </c>
      <c r="O129" s="174" t="n">
        <v>50</v>
      </c>
      <c r="P129" s="174" t="n">
        <v>46</v>
      </c>
      <c r="Q129" s="174" t="n">
        <v>7</v>
      </c>
      <c r="R129" s="174" t="n">
        <v>7</v>
      </c>
      <c r="S129" s="174" t="n">
        <v>9</v>
      </c>
      <c r="T129" s="174" t="n">
        <v>50</v>
      </c>
      <c r="U129" s="166" t="n">
        <v>34</v>
      </c>
    </row>
    <row r="130" customFormat="false" ht="12.75" hidden="false" customHeight="false" outlineLevel="0" collapsed="false">
      <c r="A130" s="189" t="s">
        <v>372</v>
      </c>
      <c r="B130" s="189"/>
      <c r="C130" s="189" t="s">
        <v>373</v>
      </c>
      <c r="D130" s="190" t="n">
        <v>122.85</v>
      </c>
      <c r="E130" s="191"/>
      <c r="F130" s="192" t="s">
        <v>117</v>
      </c>
      <c r="G130" s="192" t="s">
        <v>226</v>
      </c>
      <c r="H130" s="193" t="n">
        <v>2028</v>
      </c>
      <c r="I130" s="194" t="s">
        <v>131</v>
      </c>
      <c r="J130" s="195" t="n">
        <v>620</v>
      </c>
      <c r="K130" s="195" t="n">
        <v>30</v>
      </c>
      <c r="L130" s="194" t="s">
        <v>126</v>
      </c>
      <c r="M130" s="172" t="n">
        <f aca="false">O130+P130/60+Q130/3600</f>
        <v>48.8483333333333</v>
      </c>
      <c r="N130" s="196" t="n">
        <f aca="false">R130+S130/60+T130/3600</f>
        <v>10.3338888888889</v>
      </c>
      <c r="O130" s="174" t="n">
        <v>48</v>
      </c>
      <c r="P130" s="174" t="n">
        <v>50</v>
      </c>
      <c r="Q130" s="174" t="n">
        <v>54</v>
      </c>
      <c r="R130" s="174" t="n">
        <v>10</v>
      </c>
      <c r="S130" s="174" t="n">
        <v>20</v>
      </c>
      <c r="T130" s="174" t="n">
        <v>2</v>
      </c>
      <c r="U130" s="166" t="n">
        <v>62</v>
      </c>
    </row>
    <row r="131" customFormat="false" ht="12.75" hidden="false" customHeight="false" outlineLevel="0" collapsed="false">
      <c r="A131" s="189" t="s">
        <v>374</v>
      </c>
      <c r="B131" s="189"/>
      <c r="C131" s="189" t="s">
        <v>375</v>
      </c>
      <c r="D131" s="190"/>
      <c r="E131" s="191"/>
      <c r="F131" s="192"/>
      <c r="G131" s="192"/>
      <c r="H131" s="193" t="n">
        <v>3</v>
      </c>
      <c r="I131" s="194" t="s">
        <v>144</v>
      </c>
      <c r="J131" s="195" t="n">
        <v>550</v>
      </c>
      <c r="K131" s="195"/>
      <c r="L131" s="194" t="s">
        <v>132</v>
      </c>
      <c r="M131" s="172" t="n">
        <f aca="false">O131+P131/60+Q131/3600</f>
        <v>54.6269444444445</v>
      </c>
      <c r="N131" s="196" t="n">
        <f aca="false">R131+S131/60+T131/3600</f>
        <v>8.93027777777778</v>
      </c>
      <c r="O131" s="174" t="n">
        <v>54</v>
      </c>
      <c r="P131" s="174" t="n">
        <v>37</v>
      </c>
      <c r="Q131" s="174" t="n">
        <v>37</v>
      </c>
      <c r="R131" s="174" t="n">
        <v>8</v>
      </c>
      <c r="S131" s="174" t="n">
        <v>55</v>
      </c>
      <c r="T131" s="174" t="n">
        <v>49</v>
      </c>
      <c r="U131" s="166" t="n">
        <v>2</v>
      </c>
    </row>
    <row r="132" customFormat="false" ht="12.75" hidden="false" customHeight="false" outlineLevel="0" collapsed="false">
      <c r="A132" s="197" t="s">
        <v>376</v>
      </c>
      <c r="B132" s="197"/>
      <c r="D132" s="190" t="n">
        <v>123.35</v>
      </c>
      <c r="H132" s="198" t="n">
        <v>164</v>
      </c>
      <c r="I132" s="194"/>
      <c r="J132" s="195"/>
      <c r="K132" s="195"/>
      <c r="L132" s="200"/>
      <c r="M132" s="172" t="n">
        <f aca="false">O132+P132/60+Q132/3600</f>
        <v>52.1508333333333</v>
      </c>
      <c r="N132" s="196" t="n">
        <f aca="false">R132+S132/60+T132/3600</f>
        <v>7.45305555555556</v>
      </c>
      <c r="O132" s="174" t="n">
        <v>52</v>
      </c>
      <c r="P132" s="174" t="n">
        <v>9</v>
      </c>
      <c r="Q132" s="174" t="n">
        <v>3</v>
      </c>
      <c r="R132" s="174" t="n">
        <v>7</v>
      </c>
      <c r="S132" s="174" t="n">
        <v>27</v>
      </c>
      <c r="T132" s="174" t="n">
        <v>11</v>
      </c>
      <c r="U132" s="166" t="n">
        <v>32</v>
      </c>
    </row>
    <row r="133" customFormat="false" ht="12.75" hidden="false" customHeight="false" outlineLevel="0" collapsed="false">
      <c r="A133" s="189" t="s">
        <v>377</v>
      </c>
      <c r="B133" s="189"/>
      <c r="C133" s="189" t="s">
        <v>378</v>
      </c>
      <c r="D133" s="190" t="n">
        <v>122.925</v>
      </c>
      <c r="E133" s="191"/>
      <c r="F133" s="192"/>
      <c r="G133" s="192"/>
      <c r="H133" s="193" t="n">
        <v>156</v>
      </c>
      <c r="I133" s="194" t="s">
        <v>296</v>
      </c>
      <c r="J133" s="195" t="n">
        <v>740</v>
      </c>
      <c r="K133" s="195" t="n">
        <v>30</v>
      </c>
      <c r="L133" s="194" t="s">
        <v>132</v>
      </c>
      <c r="M133" s="172" t="n">
        <f aca="false">O133+P133/60+Q133/3600</f>
        <v>51.8533333333333</v>
      </c>
      <c r="N133" s="196" t="n">
        <f aca="false">R133+S133/60+T133/3600</f>
        <v>6.81472222222222</v>
      </c>
      <c r="O133" s="174" t="n">
        <v>51</v>
      </c>
      <c r="P133" s="174" t="n">
        <v>51</v>
      </c>
      <c r="Q133" s="174" t="n">
        <v>12</v>
      </c>
      <c r="R133" s="174" t="n">
        <v>6</v>
      </c>
      <c r="S133" s="174" t="n">
        <v>48</v>
      </c>
      <c r="T133" s="174" t="n">
        <v>53</v>
      </c>
      <c r="U133" s="166" t="n">
        <v>32</v>
      </c>
    </row>
    <row r="134" customFormat="false" ht="12.75" hidden="false" customHeight="false" outlineLevel="0" collapsed="false">
      <c r="A134" s="189" t="s">
        <v>379</v>
      </c>
      <c r="B134" s="189"/>
      <c r="C134" s="189" t="s">
        <v>380</v>
      </c>
      <c r="D134" s="190" t="n">
        <v>125.875</v>
      </c>
      <c r="E134" s="191"/>
      <c r="F134" s="192" t="s">
        <v>123</v>
      </c>
      <c r="G134" s="192" t="s">
        <v>381</v>
      </c>
      <c r="H134" s="193" t="n">
        <v>158</v>
      </c>
      <c r="I134" s="194" t="s">
        <v>119</v>
      </c>
      <c r="J134" s="195" t="n">
        <v>456</v>
      </c>
      <c r="K134" s="195" t="n">
        <v>15</v>
      </c>
      <c r="L134" s="194" t="s">
        <v>120</v>
      </c>
      <c r="M134" s="172" t="n">
        <f aca="false">O134+P134/60+Q134/3600</f>
        <v>51.7786111111111</v>
      </c>
      <c r="N134" s="196" t="n">
        <f aca="false">R134+S134/60+T134/3600</f>
        <v>7.28527777777778</v>
      </c>
      <c r="O134" s="174" t="n">
        <v>51</v>
      </c>
      <c r="P134" s="174" t="n">
        <v>46</v>
      </c>
      <c r="Q134" s="174" t="n">
        <v>43</v>
      </c>
      <c r="R134" s="174" t="n">
        <v>7</v>
      </c>
      <c r="S134" s="174" t="n">
        <v>17</v>
      </c>
      <c r="T134" s="174" t="n">
        <v>7</v>
      </c>
      <c r="U134" s="166" t="n">
        <v>32</v>
      </c>
    </row>
    <row r="135" customFormat="false" ht="12.75" hidden="false" customHeight="false" outlineLevel="0" collapsed="false">
      <c r="A135" s="189" t="s">
        <v>382</v>
      </c>
      <c r="B135" s="189"/>
      <c r="C135" s="189" t="s">
        <v>383</v>
      </c>
      <c r="D135" s="190" t="n">
        <v>123</v>
      </c>
      <c r="E135" s="191"/>
      <c r="F135" s="192"/>
      <c r="G135" s="192"/>
      <c r="H135" s="193" t="n">
        <v>3</v>
      </c>
      <c r="I135" s="194" t="s">
        <v>384</v>
      </c>
      <c r="J135" s="195" t="n">
        <v>1000</v>
      </c>
      <c r="K135" s="195" t="n">
        <v>20</v>
      </c>
      <c r="L135" s="194" t="s">
        <v>120</v>
      </c>
      <c r="M135" s="172" t="n">
        <f aca="false">O135+P135/60+Q135/3600</f>
        <v>53.5955555555556</v>
      </c>
      <c r="N135" s="196" t="n">
        <f aca="false">R135+S135/60+T135/3600</f>
        <v>6.70916666666667</v>
      </c>
      <c r="O135" s="174" t="n">
        <v>53</v>
      </c>
      <c r="P135" s="174" t="n">
        <v>35</v>
      </c>
      <c r="Q135" s="174" t="n">
        <v>44</v>
      </c>
      <c r="R135" s="174" t="n">
        <v>6</v>
      </c>
      <c r="S135" s="174" t="n">
        <v>42</v>
      </c>
      <c r="T135" s="174" t="n">
        <v>33</v>
      </c>
      <c r="U135" s="166" t="n">
        <v>1</v>
      </c>
    </row>
    <row r="136" customFormat="false" ht="12.75" hidden="false" customHeight="false" outlineLevel="0" collapsed="false">
      <c r="A136" s="189" t="s">
        <v>385</v>
      </c>
      <c r="B136" s="185" t="s">
        <v>175</v>
      </c>
      <c r="C136" s="189"/>
      <c r="D136" s="202" t="n">
        <v>123.425</v>
      </c>
      <c r="E136" s="191"/>
      <c r="F136" s="192" t="s">
        <v>123</v>
      </c>
      <c r="G136" s="192"/>
      <c r="H136" s="193" t="n">
        <v>2264</v>
      </c>
      <c r="I136" s="194" t="s">
        <v>386</v>
      </c>
      <c r="J136" s="195" t="n">
        <v>410</v>
      </c>
      <c r="K136" s="195" t="n">
        <v>20</v>
      </c>
      <c r="L136" s="203" t="s">
        <v>132</v>
      </c>
      <c r="M136" s="172" t="n">
        <f aca="false">O136+P136/60+Q136/3600</f>
        <v>48.2275</v>
      </c>
      <c r="N136" s="196" t="n">
        <f aca="false">R136+S136/60+T136/3600</f>
        <v>8.53555555555556</v>
      </c>
      <c r="O136" s="174" t="n">
        <v>48</v>
      </c>
      <c r="P136" s="174" t="n">
        <v>13</v>
      </c>
      <c r="Q136" s="174" t="n">
        <v>39</v>
      </c>
      <c r="R136" s="174" t="n">
        <v>8</v>
      </c>
      <c r="S136" s="174" t="n">
        <v>32</v>
      </c>
      <c r="T136" s="174" t="n">
        <v>8</v>
      </c>
      <c r="U136" s="166" t="n">
        <v>62</v>
      </c>
    </row>
    <row r="137" customFormat="false" ht="12.75" hidden="false" customHeight="false" outlineLevel="0" collapsed="false">
      <c r="A137" s="189" t="s">
        <v>387</v>
      </c>
      <c r="B137" s="189"/>
      <c r="C137" s="189" t="s">
        <v>388</v>
      </c>
      <c r="D137" s="190" t="n">
        <v>120.375</v>
      </c>
      <c r="E137" s="191"/>
      <c r="F137" s="192" t="s">
        <v>117</v>
      </c>
      <c r="G137" s="192" t="s">
        <v>311</v>
      </c>
      <c r="H137" s="193" t="n">
        <v>1657</v>
      </c>
      <c r="I137" s="194" t="s">
        <v>154</v>
      </c>
      <c r="J137" s="195" t="n">
        <v>525</v>
      </c>
      <c r="K137" s="195" t="n">
        <v>30</v>
      </c>
      <c r="L137" s="194" t="s">
        <v>132</v>
      </c>
      <c r="M137" s="172" t="n">
        <f aca="false">O137+P137/60+Q137/3600</f>
        <v>50.7944444444444</v>
      </c>
      <c r="N137" s="196" t="n">
        <f aca="false">R137+S137/60+T137/3600</f>
        <v>8.46333333333333</v>
      </c>
      <c r="O137" s="174" t="n">
        <v>50</v>
      </c>
      <c r="P137" s="174" t="n">
        <v>47</v>
      </c>
      <c r="Q137" s="174" t="n">
        <v>40</v>
      </c>
      <c r="R137" s="174" t="n">
        <v>8</v>
      </c>
      <c r="S137" s="174" t="n">
        <v>27</v>
      </c>
      <c r="T137" s="174" t="n">
        <v>48</v>
      </c>
      <c r="U137" s="166" t="n">
        <v>39</v>
      </c>
    </row>
    <row r="138" customFormat="false" ht="12.75" hidden="false" customHeight="false" outlineLevel="0" collapsed="false">
      <c r="A138" s="189" t="s">
        <v>389</v>
      </c>
      <c r="B138" s="189"/>
      <c r="C138" s="166" t="s">
        <v>390</v>
      </c>
      <c r="D138" s="190" t="n">
        <v>130.125</v>
      </c>
      <c r="F138" s="169" t="s">
        <v>123</v>
      </c>
      <c r="G138" s="169" t="s">
        <v>130</v>
      </c>
      <c r="H138" s="193" t="n">
        <v>103</v>
      </c>
      <c r="I138" s="194" t="s">
        <v>131</v>
      </c>
      <c r="J138" s="195" t="n">
        <v>1499</v>
      </c>
      <c r="K138" s="195"/>
      <c r="L138" s="194" t="s">
        <v>334</v>
      </c>
      <c r="M138" s="172" t="n">
        <f aca="false">O138+P138/60+Q138/3600</f>
        <v>52.4386111111111</v>
      </c>
      <c r="N138" s="196" t="n">
        <f aca="false">R138+S138/60+T138/3600</f>
        <v>12.4583333333333</v>
      </c>
      <c r="O138" s="174" t="n">
        <v>52</v>
      </c>
      <c r="P138" s="174" t="n">
        <v>26</v>
      </c>
      <c r="Q138" s="174" t="n">
        <v>19</v>
      </c>
      <c r="R138" s="174" t="n">
        <v>12</v>
      </c>
      <c r="S138" s="174" t="n">
        <v>27</v>
      </c>
      <c r="T138" s="174" t="n">
        <v>30</v>
      </c>
      <c r="U138" s="166" t="n">
        <v>17</v>
      </c>
    </row>
    <row r="139" customFormat="false" ht="12.75" hidden="false" customHeight="false" outlineLevel="0" collapsed="false">
      <c r="A139" s="189" t="s">
        <v>391</v>
      </c>
      <c r="B139" s="189"/>
      <c r="C139" s="166" t="s">
        <v>392</v>
      </c>
      <c r="D139" s="190" t="n">
        <v>118.625</v>
      </c>
      <c r="H139" s="193" t="n">
        <v>100</v>
      </c>
      <c r="I139" s="194" t="s">
        <v>217</v>
      </c>
      <c r="J139" s="195" t="n">
        <v>730</v>
      </c>
      <c r="K139" s="195"/>
      <c r="L139" s="194" t="s">
        <v>53</v>
      </c>
      <c r="M139" s="172" t="n">
        <f aca="false">O139+P139/60+Q139/3600</f>
        <v>52.4697222222222</v>
      </c>
      <c r="N139" s="196" t="n">
        <f aca="false">R139+S139/60+T139/3600</f>
        <v>12.5905555555556</v>
      </c>
      <c r="O139" s="174" t="n">
        <v>52</v>
      </c>
      <c r="P139" s="174" t="n">
        <v>28</v>
      </c>
      <c r="Q139" s="174" t="n">
        <v>11</v>
      </c>
      <c r="R139" s="174" t="n">
        <v>12</v>
      </c>
      <c r="S139" s="174" t="n">
        <v>35</v>
      </c>
      <c r="T139" s="174" t="n">
        <v>26</v>
      </c>
      <c r="U139" s="166" t="n">
        <v>17</v>
      </c>
    </row>
    <row r="140" customFormat="false" ht="12.75" hidden="false" customHeight="false" outlineLevel="0" collapsed="false">
      <c r="A140" s="189" t="s">
        <v>393</v>
      </c>
      <c r="B140" s="189"/>
      <c r="C140" s="166" t="s">
        <v>394</v>
      </c>
      <c r="D140" s="190" t="n">
        <v>129.25</v>
      </c>
      <c r="F140" s="169" t="s">
        <v>117</v>
      </c>
      <c r="G140" s="169" t="s">
        <v>215</v>
      </c>
      <c r="H140" s="193" t="n">
        <v>535</v>
      </c>
      <c r="I140" s="194" t="s">
        <v>119</v>
      </c>
      <c r="J140" s="195" t="n">
        <v>1400</v>
      </c>
      <c r="K140" s="195"/>
      <c r="L140" s="194" t="s">
        <v>53</v>
      </c>
      <c r="M140" s="172" t="n">
        <f aca="false">O140+P140/60+Q140/3600</f>
        <v>51.3286111111111</v>
      </c>
      <c r="N140" s="196" t="n">
        <f aca="false">R140+S140/60+T140/3600</f>
        <v>12.6580555555556</v>
      </c>
      <c r="O140" s="174" t="n">
        <v>51</v>
      </c>
      <c r="P140" s="174" t="n">
        <v>19</v>
      </c>
      <c r="Q140" s="174" t="n">
        <v>43</v>
      </c>
      <c r="R140" s="174" t="n">
        <v>12</v>
      </c>
      <c r="S140" s="174" t="n">
        <v>39</v>
      </c>
      <c r="T140" s="174" t="n">
        <v>29</v>
      </c>
      <c r="U140" s="166" t="n">
        <v>22</v>
      </c>
    </row>
    <row r="141" customFormat="false" ht="12.75" hidden="false" customHeight="false" outlineLevel="0" collapsed="false">
      <c r="A141" s="189" t="s">
        <v>395</v>
      </c>
      <c r="B141" s="189"/>
      <c r="D141" s="190" t="n">
        <v>122.5</v>
      </c>
      <c r="H141" s="204" t="n">
        <v>1512</v>
      </c>
      <c r="I141" s="194"/>
      <c r="J141" s="195"/>
      <c r="K141" s="195"/>
      <c r="L141" s="200"/>
      <c r="M141" s="172" t="n">
        <f aca="false">O141+P141/60+Q141/3600</f>
        <v>47.7416666666667</v>
      </c>
      <c r="N141" s="196" t="n">
        <f aca="false">R141+S141/60+T141/3600</f>
        <v>12.115</v>
      </c>
      <c r="O141" s="174" t="n">
        <v>47</v>
      </c>
      <c r="P141" s="174" t="n">
        <v>44</v>
      </c>
      <c r="Q141" s="174" t="n">
        <v>30</v>
      </c>
      <c r="R141" s="174" t="n">
        <v>12</v>
      </c>
      <c r="S141" s="174" t="n">
        <v>6</v>
      </c>
      <c r="T141" s="174" t="n">
        <v>54</v>
      </c>
      <c r="U141" s="166" t="n">
        <v>82</v>
      </c>
    </row>
    <row r="142" customFormat="false" ht="12.75" hidden="false" customHeight="false" outlineLevel="0" collapsed="false">
      <c r="A142" s="189" t="s">
        <v>396</v>
      </c>
      <c r="B142" s="185" t="s">
        <v>175</v>
      </c>
      <c r="C142" s="189"/>
      <c r="D142" s="202" t="n">
        <v>123.425</v>
      </c>
      <c r="E142" s="191"/>
      <c r="F142" s="192" t="s">
        <v>123</v>
      </c>
      <c r="G142" s="192" t="s">
        <v>118</v>
      </c>
      <c r="H142" s="193" t="n">
        <v>587</v>
      </c>
      <c r="I142" s="194" t="s">
        <v>119</v>
      </c>
      <c r="J142" s="195" t="n">
        <v>400</v>
      </c>
      <c r="K142" s="195" t="n">
        <v>30</v>
      </c>
      <c r="L142" s="203" t="s">
        <v>132</v>
      </c>
      <c r="M142" s="172" t="n">
        <f aca="false">O142+P142/60+Q142/3600</f>
        <v>51.2830555555556</v>
      </c>
      <c r="N142" s="196" t="n">
        <f aca="false">R142+S142/60+T142/3600</f>
        <v>14.0558333333333</v>
      </c>
      <c r="O142" s="174" t="n">
        <v>51</v>
      </c>
      <c r="P142" s="174" t="n">
        <v>16</v>
      </c>
      <c r="Q142" s="174" t="n">
        <v>59</v>
      </c>
      <c r="R142" s="174" t="n">
        <v>14</v>
      </c>
      <c r="S142" s="174" t="n">
        <v>3</v>
      </c>
      <c r="T142" s="174" t="n">
        <v>21</v>
      </c>
      <c r="U142" s="166" t="n">
        <v>26</v>
      </c>
    </row>
    <row r="143" customFormat="false" ht="12.75" hidden="false" customHeight="false" outlineLevel="0" collapsed="false">
      <c r="A143" s="189" t="s">
        <v>397</v>
      </c>
      <c r="B143" s="189"/>
      <c r="D143" s="190" t="n">
        <v>123.15</v>
      </c>
      <c r="H143" s="204" t="n">
        <v>787</v>
      </c>
      <c r="I143" s="194"/>
      <c r="J143" s="195"/>
      <c r="K143" s="195"/>
      <c r="L143" s="200"/>
      <c r="M143" s="172" t="n">
        <f aca="false">O143+P143/60+Q143/3600</f>
        <v>50.5211111111111</v>
      </c>
      <c r="N143" s="196" t="n">
        <f aca="false">R143+S143/60+T143/3600</f>
        <v>8.39083333333333</v>
      </c>
      <c r="O143" s="174" t="n">
        <v>50</v>
      </c>
      <c r="P143" s="174" t="n">
        <v>31</v>
      </c>
      <c r="Q143" s="174" t="n">
        <v>16</v>
      </c>
      <c r="R143" s="174" t="n">
        <v>8</v>
      </c>
      <c r="S143" s="174" t="n">
        <v>23</v>
      </c>
      <c r="T143" s="174" t="n">
        <v>27</v>
      </c>
      <c r="U143" s="166" t="n">
        <v>42</v>
      </c>
    </row>
    <row r="144" customFormat="false" ht="12.75" hidden="false" customHeight="false" outlineLevel="0" collapsed="false">
      <c r="A144" s="189" t="s">
        <v>398</v>
      </c>
      <c r="B144" s="189"/>
      <c r="C144" s="189" t="s">
        <v>399</v>
      </c>
      <c r="D144" s="190" t="n">
        <v>119.35</v>
      </c>
      <c r="E144" s="191"/>
      <c r="F144" s="192"/>
      <c r="G144" s="192"/>
      <c r="H144" s="193" t="n">
        <v>296</v>
      </c>
      <c r="I144" s="194" t="s">
        <v>119</v>
      </c>
      <c r="J144" s="195" t="n">
        <v>1380</v>
      </c>
      <c r="K144" s="195" t="n">
        <v>30</v>
      </c>
      <c r="L144" s="194" t="s">
        <v>120</v>
      </c>
      <c r="M144" s="172" t="n">
        <f aca="false">O144+P144/60+Q144/3600</f>
        <v>52.3191666666667</v>
      </c>
      <c r="N144" s="196" t="n">
        <f aca="false">R144+S144/60+T144/3600</f>
        <v>10.5561111111111</v>
      </c>
      <c r="O144" s="174" t="n">
        <v>52</v>
      </c>
      <c r="P144" s="174" t="n">
        <v>19</v>
      </c>
      <c r="Q144" s="174" t="n">
        <v>9</v>
      </c>
      <c r="R144" s="174" t="n">
        <v>10</v>
      </c>
      <c r="S144" s="174" t="n">
        <v>33</v>
      </c>
      <c r="T144" s="174" t="n">
        <v>22</v>
      </c>
      <c r="U144" s="166" t="n">
        <v>20</v>
      </c>
    </row>
    <row r="145" customFormat="false" ht="12.75" hidden="false" customHeight="false" outlineLevel="0" collapsed="false">
      <c r="A145" s="189" t="s">
        <v>400</v>
      </c>
      <c r="B145" s="189"/>
      <c r="C145" s="189" t="s">
        <v>401</v>
      </c>
      <c r="D145" s="190" t="n">
        <v>122.6</v>
      </c>
      <c r="E145" s="191"/>
      <c r="F145" s="192" t="s">
        <v>117</v>
      </c>
      <c r="G145" s="192" t="s">
        <v>226</v>
      </c>
      <c r="H145" s="193" t="n">
        <v>1833</v>
      </c>
      <c r="I145" s="194" t="s">
        <v>131</v>
      </c>
      <c r="J145" s="195" t="n">
        <v>900</v>
      </c>
      <c r="K145" s="195" t="n">
        <v>30</v>
      </c>
      <c r="L145" s="194" t="s">
        <v>126</v>
      </c>
      <c r="M145" s="172" t="n">
        <f aca="false">O145+P145/60+Q145/3600</f>
        <v>50.6794444444444</v>
      </c>
      <c r="N145" s="196" t="n">
        <f aca="false">R145+S145/60+T145/3600</f>
        <v>8.17277777777778</v>
      </c>
      <c r="O145" s="174" t="n">
        <v>50</v>
      </c>
      <c r="P145" s="174" t="n">
        <v>40</v>
      </c>
      <c r="Q145" s="174" t="n">
        <v>46</v>
      </c>
      <c r="R145" s="174" t="n">
        <v>8</v>
      </c>
      <c r="S145" s="174" t="n">
        <v>10</v>
      </c>
      <c r="T145" s="174" t="n">
        <v>22</v>
      </c>
      <c r="U145" s="166" t="n">
        <v>39</v>
      </c>
    </row>
    <row r="146" customFormat="false" ht="12.75" hidden="false" customHeight="false" outlineLevel="0" collapsed="false">
      <c r="A146" s="189" t="s">
        <v>402</v>
      </c>
      <c r="B146" s="189"/>
      <c r="C146" s="189" t="s">
        <v>403</v>
      </c>
      <c r="D146" s="190" t="n">
        <v>118.5</v>
      </c>
      <c r="E146" s="191" t="n">
        <v>121.75</v>
      </c>
      <c r="F146" s="192"/>
      <c r="G146" s="192"/>
      <c r="H146" s="193" t="n">
        <v>13</v>
      </c>
      <c r="I146" s="194" t="s">
        <v>125</v>
      </c>
      <c r="J146" s="195" t="n">
        <v>2034</v>
      </c>
      <c r="K146" s="195" t="n">
        <v>45</v>
      </c>
      <c r="L146" s="194" t="s">
        <v>120</v>
      </c>
      <c r="M146" s="172" t="n">
        <f aca="false">O146+P146/60+Q146/3600</f>
        <v>53.0475</v>
      </c>
      <c r="N146" s="196" t="n">
        <f aca="false">R146+S146/60+T146/3600</f>
        <v>8.78666666666667</v>
      </c>
      <c r="O146" s="174" t="n">
        <v>53</v>
      </c>
      <c r="P146" s="174" t="n">
        <v>2</v>
      </c>
      <c r="Q146" s="174" t="n">
        <v>51</v>
      </c>
      <c r="R146" s="174" t="n">
        <v>8</v>
      </c>
      <c r="S146" s="174" t="n">
        <v>47</v>
      </c>
      <c r="T146" s="174" t="n">
        <v>12</v>
      </c>
      <c r="U146" s="166" t="n">
        <v>5</v>
      </c>
    </row>
    <row r="147" customFormat="false" ht="12.75" hidden="false" customHeight="false" outlineLevel="0" collapsed="false">
      <c r="A147" s="189" t="s">
        <v>404</v>
      </c>
      <c r="B147" s="189"/>
      <c r="C147" s="189" t="s">
        <v>405</v>
      </c>
      <c r="D147" s="190" t="n">
        <v>129.05</v>
      </c>
      <c r="E147" s="191"/>
      <c r="F147" s="192" t="s">
        <v>176</v>
      </c>
      <c r="G147" s="192" t="s">
        <v>130</v>
      </c>
      <c r="H147" s="193" t="n">
        <v>10</v>
      </c>
      <c r="I147" s="194" t="s">
        <v>244</v>
      </c>
      <c r="J147" s="195" t="n">
        <v>1115</v>
      </c>
      <c r="K147" s="195" t="n">
        <v>23</v>
      </c>
      <c r="L147" s="194" t="s">
        <v>120</v>
      </c>
      <c r="M147" s="172" t="n">
        <f aca="false">O147+P147/60+Q147/3600</f>
        <v>53.5052777777778</v>
      </c>
      <c r="N147" s="196" t="n">
        <f aca="false">R147+S147/60+T147/3600</f>
        <v>8.57472222222222</v>
      </c>
      <c r="O147" s="174" t="n">
        <v>53</v>
      </c>
      <c r="P147" s="174" t="n">
        <v>30</v>
      </c>
      <c r="Q147" s="174" t="n">
        <v>19</v>
      </c>
      <c r="R147" s="174" t="n">
        <v>8</v>
      </c>
      <c r="S147" s="174" t="n">
        <v>34</v>
      </c>
      <c r="T147" s="174" t="n">
        <v>29</v>
      </c>
      <c r="U147" s="166" t="n">
        <v>5</v>
      </c>
    </row>
    <row r="148" customFormat="false" ht="12.75" hidden="false" customHeight="false" outlineLevel="0" collapsed="false">
      <c r="A148" s="189" t="s">
        <v>406</v>
      </c>
      <c r="B148" s="189"/>
      <c r="C148" s="189" t="s">
        <v>407</v>
      </c>
      <c r="D148" s="190" t="n">
        <v>122</v>
      </c>
      <c r="E148" s="191"/>
      <c r="F148" s="192" t="s">
        <v>129</v>
      </c>
      <c r="G148" s="192" t="n">
        <v>1500</v>
      </c>
      <c r="H148" s="193" t="n">
        <v>695</v>
      </c>
      <c r="I148" s="194" t="s">
        <v>138</v>
      </c>
      <c r="J148" s="195" t="n">
        <v>1650</v>
      </c>
      <c r="K148" s="195" t="n">
        <v>45</v>
      </c>
      <c r="L148" s="194" t="s">
        <v>120</v>
      </c>
      <c r="M148" s="172" t="n">
        <f aca="false">O148+P148/60+Q148/3600</f>
        <v>47.9033333333333</v>
      </c>
      <c r="N148" s="196" t="n">
        <f aca="false">R148+S148/60+T148/3600</f>
        <v>7.61777777777778</v>
      </c>
      <c r="O148" s="174" t="n">
        <v>47</v>
      </c>
      <c r="P148" s="174" t="n">
        <v>54</v>
      </c>
      <c r="Q148" s="174" t="n">
        <v>12</v>
      </c>
      <c r="R148" s="174" t="n">
        <v>7</v>
      </c>
      <c r="S148" s="174" t="n">
        <v>37</v>
      </c>
      <c r="T148" s="174" t="n">
        <v>4</v>
      </c>
      <c r="U148" s="166" t="n">
        <v>51</v>
      </c>
    </row>
    <row r="149" customFormat="false" ht="12.75" hidden="false" customHeight="false" outlineLevel="0" collapsed="false">
      <c r="A149" s="189" t="s">
        <v>408</v>
      </c>
      <c r="B149" s="189"/>
      <c r="C149" s="189" t="s">
        <v>409</v>
      </c>
      <c r="D149" s="190" t="n">
        <v>132.25</v>
      </c>
      <c r="E149" s="191"/>
      <c r="F149" s="192"/>
      <c r="G149" s="192"/>
      <c r="H149" s="193" t="n">
        <v>238</v>
      </c>
      <c r="I149" s="194" t="s">
        <v>217</v>
      </c>
      <c r="J149" s="195" t="n">
        <v>950</v>
      </c>
      <c r="K149" s="195"/>
      <c r="L149" s="194" t="s">
        <v>410</v>
      </c>
      <c r="M149" s="172" t="n">
        <f aca="false">O149+P149/60+Q149/3600</f>
        <v>52.0366666666667</v>
      </c>
      <c r="N149" s="196" t="n">
        <f aca="false">R149+S149/60+T149/3600</f>
        <v>13.2483333333333</v>
      </c>
      <c r="O149" s="174" t="n">
        <v>52</v>
      </c>
      <c r="P149" s="174" t="n">
        <v>2</v>
      </c>
      <c r="Q149" s="174" t="n">
        <v>12</v>
      </c>
      <c r="R149" s="174" t="n">
        <v>13</v>
      </c>
      <c r="S149" s="174" t="n">
        <v>14</v>
      </c>
      <c r="T149" s="174" t="n">
        <v>54</v>
      </c>
      <c r="U149" s="166" t="n">
        <v>17</v>
      </c>
    </row>
    <row r="150" customFormat="false" ht="12.75" hidden="false" customHeight="false" outlineLevel="0" collapsed="false">
      <c r="A150" s="189" t="s">
        <v>411</v>
      </c>
      <c r="B150" s="189"/>
      <c r="C150" s="189" t="s">
        <v>412</v>
      </c>
      <c r="D150" s="190" t="n">
        <v>129.375</v>
      </c>
      <c r="E150" s="191"/>
      <c r="F150" s="192" t="s">
        <v>117</v>
      </c>
      <c r="G150" s="192" t="s">
        <v>323</v>
      </c>
      <c r="H150" s="193" t="n">
        <v>1510</v>
      </c>
      <c r="I150" s="194" t="s">
        <v>131</v>
      </c>
      <c r="J150" s="195" t="n">
        <v>600</v>
      </c>
      <c r="K150" s="195" t="n">
        <v>15</v>
      </c>
      <c r="L150" s="194" t="s">
        <v>120</v>
      </c>
      <c r="M150" s="172" t="n">
        <f aca="false">O150+P150/60+Q150/3600</f>
        <v>51.4025</v>
      </c>
      <c r="N150" s="196" t="n">
        <f aca="false">R150+S150/60+T150/3600</f>
        <v>8.64194444444444</v>
      </c>
      <c r="O150" s="174" t="n">
        <v>51</v>
      </c>
      <c r="P150" s="174" t="n">
        <v>24</v>
      </c>
      <c r="Q150" s="174" t="n">
        <v>9</v>
      </c>
      <c r="R150" s="174" t="n">
        <v>8</v>
      </c>
      <c r="S150" s="174" t="n">
        <v>38</v>
      </c>
      <c r="T150" s="174" t="n">
        <v>31</v>
      </c>
      <c r="U150" s="166" t="n">
        <v>36</v>
      </c>
    </row>
    <row r="151" customFormat="false" ht="12.75" hidden="false" customHeight="false" outlineLevel="0" collapsed="false">
      <c r="A151" s="189" t="s">
        <v>413</v>
      </c>
      <c r="B151" s="189"/>
      <c r="D151" s="190" t="n">
        <v>123.5</v>
      </c>
      <c r="H151" s="204" t="n">
        <v>30</v>
      </c>
      <c r="I151" s="194"/>
      <c r="J151" s="195"/>
      <c r="K151" s="195"/>
      <c r="L151" s="200"/>
      <c r="M151" s="172" t="n">
        <f aca="false">O151+P151/60+Q151/3600</f>
        <v>53.4816666666667</v>
      </c>
      <c r="N151" s="196" t="n">
        <f aca="false">R151+S151/60+T151/3600</f>
        <v>7.65694444444445</v>
      </c>
      <c r="O151" s="174" t="n">
        <v>53</v>
      </c>
      <c r="P151" s="174" t="n">
        <v>28</v>
      </c>
      <c r="Q151" s="174" t="n">
        <v>54</v>
      </c>
      <c r="R151" s="174" t="n">
        <v>7</v>
      </c>
      <c r="S151" s="174" t="n">
        <v>39</v>
      </c>
      <c r="T151" s="174" t="n">
        <v>25</v>
      </c>
      <c r="U151" s="166" t="n">
        <v>1</v>
      </c>
    </row>
    <row r="152" customFormat="false" ht="12.75" hidden="false" customHeight="false" outlineLevel="0" collapsed="false">
      <c r="A152" s="189" t="s">
        <v>414</v>
      </c>
      <c r="B152" s="189"/>
      <c r="C152" s="189" t="s">
        <v>415</v>
      </c>
      <c r="D152" s="190" t="n">
        <v>130.325</v>
      </c>
      <c r="E152" s="191"/>
      <c r="F152" s="192" t="s">
        <v>123</v>
      </c>
      <c r="G152" s="192" t="s">
        <v>381</v>
      </c>
      <c r="H152" s="193" t="n">
        <v>423</v>
      </c>
      <c r="I152" s="194" t="s">
        <v>119</v>
      </c>
      <c r="J152" s="195" t="n">
        <v>644</v>
      </c>
      <c r="K152" s="195" t="n">
        <v>40</v>
      </c>
      <c r="L152" s="194" t="s">
        <v>132</v>
      </c>
      <c r="M152" s="172" t="n">
        <f aca="false">O152+P152/60+Q152/3600</f>
        <v>51.67</v>
      </c>
      <c r="N152" s="196" t="n">
        <f aca="false">R152+S152/60+T152/3600</f>
        <v>13.96</v>
      </c>
      <c r="O152" s="174" t="n">
        <v>51</v>
      </c>
      <c r="P152" s="174" t="n">
        <v>40</v>
      </c>
      <c r="Q152" s="174" t="n">
        <v>12</v>
      </c>
      <c r="R152" s="174" t="n">
        <v>13</v>
      </c>
      <c r="S152" s="174" t="n">
        <v>57</v>
      </c>
      <c r="T152" s="174" t="n">
        <v>36</v>
      </c>
      <c r="U152" s="166" t="n">
        <v>23</v>
      </c>
    </row>
    <row r="153" customFormat="false" ht="12.75" hidden="false" customHeight="false" outlineLevel="0" collapsed="false">
      <c r="A153" s="189" t="s">
        <v>416</v>
      </c>
      <c r="B153" s="189"/>
      <c r="C153" s="189" t="s">
        <v>417</v>
      </c>
      <c r="D153" s="190" t="n">
        <v>128.375</v>
      </c>
      <c r="E153" s="191"/>
      <c r="F153" s="192" t="s">
        <v>235</v>
      </c>
      <c r="G153" s="192" t="s">
        <v>130</v>
      </c>
      <c r="H153" s="193" t="n">
        <v>364</v>
      </c>
      <c r="I153" s="194" t="s">
        <v>296</v>
      </c>
      <c r="J153" s="195" t="n">
        <v>500</v>
      </c>
      <c r="K153" s="195" t="n">
        <v>30</v>
      </c>
      <c r="L153" s="194" t="s">
        <v>132</v>
      </c>
      <c r="M153" s="172" t="n">
        <f aca="false">O153+P153/60+Q153/3600</f>
        <v>49.135</v>
      </c>
      <c r="N153" s="196" t="n">
        <f aca="false">R153+S153/60+T153/3600</f>
        <v>8.56361111111111</v>
      </c>
      <c r="O153" s="174" t="n">
        <v>49</v>
      </c>
      <c r="P153" s="174" t="n">
        <v>8</v>
      </c>
      <c r="Q153" s="174" t="n">
        <v>6</v>
      </c>
      <c r="R153" s="174" t="n">
        <v>8</v>
      </c>
      <c r="S153" s="174" t="n">
        <v>33</v>
      </c>
      <c r="T153" s="174" t="n">
        <v>49</v>
      </c>
      <c r="U153" s="166" t="n">
        <v>45</v>
      </c>
    </row>
    <row r="154" customFormat="false" ht="12.75" hidden="false" customHeight="false" outlineLevel="0" collapsed="false">
      <c r="A154" s="189" t="s">
        <v>418</v>
      </c>
      <c r="B154" s="189"/>
      <c r="C154" s="189" t="s">
        <v>419</v>
      </c>
      <c r="D154" s="190" t="n">
        <v>122.1</v>
      </c>
      <c r="E154" s="191"/>
      <c r="F154" s="192"/>
      <c r="G154" s="192"/>
      <c r="H154" s="193" t="n">
        <v>1568</v>
      </c>
      <c r="I154" s="194" t="s">
        <v>222</v>
      </c>
      <c r="J154" s="195" t="n">
        <v>2500</v>
      </c>
      <c r="K154" s="195"/>
      <c r="L154" s="194" t="s">
        <v>120</v>
      </c>
      <c r="M154" s="172" t="n">
        <f aca="false">O154+P154/60+Q154/3600</f>
        <v>50.1736111111111</v>
      </c>
      <c r="N154" s="196" t="n">
        <f aca="false">R154+S154/60+T154/3600</f>
        <v>7.06361111111111</v>
      </c>
      <c r="O154" s="174" t="n">
        <v>50</v>
      </c>
      <c r="P154" s="174" t="n">
        <v>10</v>
      </c>
      <c r="Q154" s="174" t="n">
        <v>25</v>
      </c>
      <c r="R154" s="174" t="n">
        <v>7</v>
      </c>
      <c r="S154" s="174" t="n">
        <v>3</v>
      </c>
      <c r="T154" s="174" t="n">
        <v>49</v>
      </c>
      <c r="U154" s="166" t="n">
        <v>37</v>
      </c>
    </row>
    <row r="155" customFormat="false" ht="12.75" hidden="false" customHeight="false" outlineLevel="0" collapsed="false">
      <c r="A155" s="197" t="s">
        <v>418</v>
      </c>
      <c r="B155" s="197"/>
      <c r="D155" s="190" t="n">
        <v>122.1</v>
      </c>
      <c r="H155" s="204" t="n">
        <v>1561</v>
      </c>
      <c r="I155" s="194"/>
      <c r="J155" s="195"/>
      <c r="K155" s="195"/>
      <c r="L155" s="200"/>
      <c r="M155" s="172" t="n">
        <f aca="false">O155+P155/60+Q155/3600</f>
        <v>50.175</v>
      </c>
      <c r="N155" s="196" t="n">
        <f aca="false">R155+S155/60+T155/3600</f>
        <v>7.06472222222222</v>
      </c>
      <c r="O155" s="174" t="n">
        <v>50</v>
      </c>
      <c r="P155" s="174" t="n">
        <v>10</v>
      </c>
      <c r="Q155" s="174" t="n">
        <v>30</v>
      </c>
      <c r="R155" s="174" t="n">
        <v>7</v>
      </c>
      <c r="S155" s="174" t="n">
        <v>3</v>
      </c>
      <c r="T155" s="174" t="n">
        <v>53</v>
      </c>
      <c r="U155" s="166" t="n">
        <v>37</v>
      </c>
    </row>
    <row r="156" customFormat="false" ht="12.75" hidden="false" customHeight="false" outlineLevel="0" collapsed="false">
      <c r="A156" s="189" t="s">
        <v>420</v>
      </c>
      <c r="B156" s="189"/>
      <c r="D156" s="190" t="n">
        <v>123.375</v>
      </c>
      <c r="H156" s="204" t="n">
        <v>1260</v>
      </c>
      <c r="I156" s="194"/>
      <c r="J156" s="195"/>
      <c r="K156" s="195"/>
      <c r="L156" s="200"/>
      <c r="M156" s="172" t="n">
        <f aca="false">O156+P156/60+Q156/3600</f>
        <v>50.4486111111111</v>
      </c>
      <c r="N156" s="196" t="n">
        <f aca="false">R156+S156/60+T156/3600</f>
        <v>10.2527777777778</v>
      </c>
      <c r="O156" s="174" t="n">
        <v>50</v>
      </c>
      <c r="P156" s="174" t="n">
        <v>26</v>
      </c>
      <c r="Q156" s="174" t="n">
        <v>55</v>
      </c>
      <c r="R156" s="174" t="n">
        <v>10</v>
      </c>
      <c r="S156" s="174" t="n">
        <v>15</v>
      </c>
      <c r="T156" s="174" t="n">
        <v>10</v>
      </c>
      <c r="U156" s="166" t="n">
        <v>54</v>
      </c>
    </row>
    <row r="157" customFormat="false" ht="12.75" hidden="false" customHeight="false" outlineLevel="0" collapsed="false">
      <c r="A157" s="189" t="s">
        <v>421</v>
      </c>
      <c r="B157" s="189"/>
      <c r="C157" s="189" t="s">
        <v>422</v>
      </c>
      <c r="D157" s="190" t="n">
        <v>122.1</v>
      </c>
      <c r="E157" s="191"/>
      <c r="F157" s="192"/>
      <c r="G157" s="192"/>
      <c r="H157" s="193" t="n">
        <v>230</v>
      </c>
      <c r="I157" s="194" t="s">
        <v>119</v>
      </c>
      <c r="J157" s="195" t="n">
        <v>1830</v>
      </c>
      <c r="K157" s="195"/>
      <c r="L157" s="194" t="s">
        <v>120</v>
      </c>
      <c r="M157" s="172" t="n">
        <f aca="false">O157+P157/60+Q157/3600</f>
        <v>52.2777777777778</v>
      </c>
      <c r="N157" s="196" t="n">
        <f aca="false">R157+S157/60+T157/3600</f>
        <v>9.08222222222222</v>
      </c>
      <c r="O157" s="174" t="n">
        <v>52</v>
      </c>
      <c r="P157" s="174" t="n">
        <v>16</v>
      </c>
      <c r="Q157" s="174" t="n">
        <v>40</v>
      </c>
      <c r="R157" s="174" t="n">
        <v>9</v>
      </c>
      <c r="S157" s="174" t="n">
        <v>4</v>
      </c>
      <c r="T157" s="174" t="n">
        <v>56</v>
      </c>
      <c r="U157" s="166" t="n">
        <v>7</v>
      </c>
    </row>
    <row r="158" customFormat="false" ht="12.75" hidden="false" customHeight="false" outlineLevel="0" collapsed="false">
      <c r="A158" s="189" t="s">
        <v>423</v>
      </c>
      <c r="B158" s="189"/>
      <c r="D158" s="190" t="n">
        <v>129.975</v>
      </c>
      <c r="H158" s="204" t="n">
        <v>262</v>
      </c>
      <c r="I158" s="194"/>
      <c r="J158" s="195"/>
      <c r="K158" s="195"/>
      <c r="L158" s="200"/>
      <c r="M158" s="172" t="n">
        <f aca="false">O158+P158/60+Q158/3600</f>
        <v>52.2522222222222</v>
      </c>
      <c r="N158" s="196" t="n">
        <f aca="false">R158+S158/60+T158/3600</f>
        <v>9.01888888888889</v>
      </c>
      <c r="O158" s="174" t="n">
        <v>52</v>
      </c>
      <c r="P158" s="174" t="n">
        <v>15</v>
      </c>
      <c r="Q158" s="174" t="n">
        <v>8</v>
      </c>
      <c r="R158" s="201" t="n">
        <v>9</v>
      </c>
      <c r="S158" s="201" t="n">
        <v>1</v>
      </c>
      <c r="T158" s="201" t="n">
        <v>8</v>
      </c>
      <c r="U158" s="166" t="n">
        <v>7</v>
      </c>
    </row>
    <row r="159" customFormat="false" ht="12.75" hidden="false" customHeight="false" outlineLevel="0" collapsed="false">
      <c r="A159" s="189" t="s">
        <v>424</v>
      </c>
      <c r="B159" s="189"/>
      <c r="D159" s="190" t="n">
        <v>123.35</v>
      </c>
      <c r="H159" s="204" t="n">
        <v>942</v>
      </c>
      <c r="I159" s="194"/>
      <c r="J159" s="195"/>
      <c r="K159" s="195"/>
      <c r="L159" s="200"/>
      <c r="M159" s="172" t="n">
        <f aca="false">O159+P159/60+Q159/3600</f>
        <v>49.0952777777778</v>
      </c>
      <c r="N159" s="196" t="n">
        <f aca="false">R159+S159/60+T159/3600</f>
        <v>7.79277777777778</v>
      </c>
      <c r="O159" s="174" t="n">
        <v>49</v>
      </c>
      <c r="P159" s="174" t="n">
        <v>5</v>
      </c>
      <c r="Q159" s="201" t="n">
        <v>43</v>
      </c>
      <c r="R159" s="201" t="n">
        <v>7</v>
      </c>
      <c r="S159" s="201" t="n">
        <v>47</v>
      </c>
      <c r="T159" s="201" t="n">
        <v>34</v>
      </c>
      <c r="U159" s="166" t="n">
        <v>44</v>
      </c>
    </row>
    <row r="160" customFormat="false" ht="12.75" hidden="false" customHeight="false" outlineLevel="0" collapsed="false">
      <c r="A160" s="189" t="s">
        <v>425</v>
      </c>
      <c r="B160" s="189"/>
      <c r="D160" s="190" t="n">
        <v>123.35</v>
      </c>
      <c r="H160" s="204" t="n">
        <v>909</v>
      </c>
      <c r="I160" s="194"/>
      <c r="J160" s="195"/>
      <c r="K160" s="195"/>
      <c r="L160" s="200"/>
      <c r="M160" s="172" t="n">
        <f aca="false">O160+P160/60+Q160/3600</f>
        <v>51.5430555555556</v>
      </c>
      <c r="N160" s="196" t="n">
        <f aca="false">R160+S160/60+T160/3600</f>
        <v>8.58166666666667</v>
      </c>
      <c r="O160" s="174" t="n">
        <v>51</v>
      </c>
      <c r="P160" s="174" t="n">
        <v>32</v>
      </c>
      <c r="Q160" s="174" t="n">
        <v>35</v>
      </c>
      <c r="R160" s="174" t="n">
        <v>8</v>
      </c>
      <c r="S160" s="174" t="n">
        <v>34</v>
      </c>
      <c r="T160" s="174" t="n">
        <v>54</v>
      </c>
      <c r="U160" s="166" t="n">
        <v>36</v>
      </c>
    </row>
    <row r="161" customFormat="false" ht="12.75" hidden="false" customHeight="false" outlineLevel="0" collapsed="false">
      <c r="A161" s="189" t="s">
        <v>426</v>
      </c>
      <c r="B161" s="189"/>
      <c r="C161" s="189" t="s">
        <v>427</v>
      </c>
      <c r="D161" s="190" t="n">
        <v>122.05</v>
      </c>
      <c r="E161" s="191"/>
      <c r="F161" s="192" t="s">
        <v>117</v>
      </c>
      <c r="G161" s="192" t="s">
        <v>130</v>
      </c>
      <c r="H161" s="193" t="n">
        <v>173</v>
      </c>
      <c r="I161" s="194" t="s">
        <v>125</v>
      </c>
      <c r="J161" s="195" t="n">
        <v>850</v>
      </c>
      <c r="K161" s="195" t="n">
        <v>30</v>
      </c>
      <c r="L161" s="194" t="s">
        <v>132</v>
      </c>
      <c r="M161" s="172" t="n">
        <f aca="false">O161+P161/60+Q161/3600</f>
        <v>52.2416666666667</v>
      </c>
      <c r="N161" s="196" t="n">
        <f aca="false">R161+S161/60+T161/3600</f>
        <v>11.8561111111111</v>
      </c>
      <c r="O161" s="174" t="n">
        <v>52</v>
      </c>
      <c r="P161" s="174" t="n">
        <v>14</v>
      </c>
      <c r="Q161" s="174" t="n">
        <v>30</v>
      </c>
      <c r="R161" s="174" t="n">
        <v>11</v>
      </c>
      <c r="S161" s="174" t="n">
        <v>51</v>
      </c>
      <c r="T161" s="174" t="n">
        <v>22</v>
      </c>
      <c r="U161" s="166" t="n">
        <v>15</v>
      </c>
    </row>
    <row r="162" customFormat="false" ht="12.75" hidden="false" customHeight="false" outlineLevel="0" collapsed="false">
      <c r="A162" s="189" t="s">
        <v>428</v>
      </c>
      <c r="B162" s="189"/>
      <c r="C162" s="189" t="s">
        <v>429</v>
      </c>
      <c r="D162" s="190" t="n">
        <v>130.775</v>
      </c>
      <c r="E162" s="191"/>
      <c r="F162" s="192" t="s">
        <v>123</v>
      </c>
      <c r="G162" s="192" t="n">
        <v>2400</v>
      </c>
      <c r="H162" s="193" t="n">
        <v>1674</v>
      </c>
      <c r="I162" s="194" t="s">
        <v>119</v>
      </c>
      <c r="J162" s="195" t="n">
        <v>863</v>
      </c>
      <c r="K162" s="195" t="n">
        <v>15</v>
      </c>
      <c r="L162" s="194" t="s">
        <v>120</v>
      </c>
      <c r="M162" s="172" t="n">
        <f aca="false">O162+P162/60+Q162/3600</f>
        <v>49.7938888888889</v>
      </c>
      <c r="N162" s="196" t="n">
        <f aca="false">R162+S162/60+T162/3600</f>
        <v>11.1330555555556</v>
      </c>
      <c r="O162" s="174" t="n">
        <v>49</v>
      </c>
      <c r="P162" s="174" t="n">
        <v>47</v>
      </c>
      <c r="Q162" s="174" t="n">
        <v>38</v>
      </c>
      <c r="R162" s="174" t="n">
        <v>11</v>
      </c>
      <c r="S162" s="174" t="n">
        <v>7</v>
      </c>
      <c r="T162" s="174" t="n">
        <v>59</v>
      </c>
      <c r="U162" s="166" t="n">
        <v>56</v>
      </c>
    </row>
    <row r="163" customFormat="false" ht="12.75" hidden="false" customHeight="false" outlineLevel="0" collapsed="false">
      <c r="A163" s="189" t="s">
        <v>430</v>
      </c>
      <c r="B163" s="189"/>
      <c r="D163" s="190" t="n">
        <v>123.5</v>
      </c>
      <c r="H163" s="204" t="n">
        <v>699</v>
      </c>
      <c r="I163" s="194"/>
      <c r="J163" s="195"/>
      <c r="K163" s="195"/>
      <c r="L163" s="200"/>
      <c r="M163" s="172" t="n">
        <f aca="false">O163+P163/60+Q163/3600</f>
        <v>51.3508333333333</v>
      </c>
      <c r="N163" s="196" t="n">
        <f aca="false">R163+S163/60+T163/3600</f>
        <v>9.82555555555556</v>
      </c>
      <c r="O163" s="174" t="n">
        <v>51</v>
      </c>
      <c r="P163" s="174" t="n">
        <v>21</v>
      </c>
      <c r="Q163" s="174" t="n">
        <v>3</v>
      </c>
      <c r="R163" s="174" t="n">
        <v>9</v>
      </c>
      <c r="S163" s="174" t="n">
        <v>49</v>
      </c>
      <c r="T163" s="174" t="n">
        <v>32</v>
      </c>
      <c r="U163" s="166" t="n">
        <v>43</v>
      </c>
    </row>
    <row r="164" customFormat="false" ht="12.75" hidden="false" customHeight="false" outlineLevel="0" collapsed="false">
      <c r="A164" s="189" t="s">
        <v>431</v>
      </c>
      <c r="B164" s="185" t="s">
        <v>175</v>
      </c>
      <c r="C164" s="189"/>
      <c r="D164" s="202" t="n">
        <v>123.425</v>
      </c>
      <c r="E164" s="191"/>
      <c r="F164" s="192" t="s">
        <v>117</v>
      </c>
      <c r="G164" s="192"/>
      <c r="H164" s="193" t="n">
        <v>919</v>
      </c>
      <c r="I164" s="194" t="s">
        <v>217</v>
      </c>
      <c r="J164" s="195" t="n">
        <v>280</v>
      </c>
      <c r="K164" s="195"/>
      <c r="L164" s="203" t="s">
        <v>132</v>
      </c>
      <c r="M164" s="172" t="n">
        <f aca="false">O164+P164/60+Q164/3600</f>
        <v>49.8383333333333</v>
      </c>
      <c r="N164" s="196" t="n">
        <f aca="false">R164+S164/60+T164/3600</f>
        <v>10.7794444444444</v>
      </c>
      <c r="O164" s="174" t="n">
        <v>49</v>
      </c>
      <c r="P164" s="174" t="n">
        <v>50</v>
      </c>
      <c r="Q164" s="174" t="n">
        <v>18</v>
      </c>
      <c r="R164" s="174" t="n">
        <v>10</v>
      </c>
      <c r="S164" s="174" t="n">
        <v>46</v>
      </c>
      <c r="T164" s="174" t="n">
        <v>46</v>
      </c>
      <c r="U164" s="166" t="n">
        <v>55</v>
      </c>
    </row>
    <row r="165" customFormat="false" ht="12.75" hidden="false" customHeight="false" outlineLevel="0" collapsed="false">
      <c r="A165" s="189" t="s">
        <v>432</v>
      </c>
      <c r="B165" s="189"/>
      <c r="D165" s="190" t="n">
        <v>123.35</v>
      </c>
      <c r="H165" s="204" t="n">
        <v>1325</v>
      </c>
      <c r="I165" s="194"/>
      <c r="J165" s="195"/>
      <c r="K165" s="195"/>
      <c r="L165" s="200"/>
      <c r="M165" s="172" t="n">
        <f aca="false">O165+P165/60+Q165/3600</f>
        <v>48.6908333333333</v>
      </c>
      <c r="N165" s="196" t="n">
        <f aca="false">R165+S165/60+T165/3600</f>
        <v>11.0322222222222</v>
      </c>
      <c r="O165" s="174" t="n">
        <v>48</v>
      </c>
      <c r="P165" s="174" t="n">
        <v>41</v>
      </c>
      <c r="Q165" s="174" t="n">
        <v>27</v>
      </c>
      <c r="R165" s="174" t="n">
        <v>11</v>
      </c>
      <c r="S165" s="174" t="n">
        <v>1</v>
      </c>
      <c r="T165" s="174" t="n">
        <v>56</v>
      </c>
      <c r="U165" s="166" t="n">
        <v>73</v>
      </c>
    </row>
    <row r="166" customFormat="false" ht="12.75" hidden="false" customHeight="false" outlineLevel="0" collapsed="false">
      <c r="A166" s="189" t="s">
        <v>433</v>
      </c>
      <c r="B166" s="185" t="s">
        <v>434</v>
      </c>
      <c r="C166" s="189"/>
      <c r="D166" s="202" t="n">
        <v>123.425</v>
      </c>
      <c r="E166" s="191"/>
      <c r="F166" s="192"/>
      <c r="G166" s="192"/>
      <c r="H166" s="193" t="n">
        <v>290</v>
      </c>
      <c r="I166" s="194" t="s">
        <v>219</v>
      </c>
      <c r="J166" s="195" t="n">
        <v>350</v>
      </c>
      <c r="K166" s="195"/>
      <c r="L166" s="203" t="s">
        <v>132</v>
      </c>
      <c r="M166" s="172" t="n">
        <f aca="false">O166+P166/60+Q166/3600</f>
        <v>49.6252777777778</v>
      </c>
      <c r="N166" s="196" t="n">
        <f aca="false">R166+S166/60+T166/3600</f>
        <v>8.445</v>
      </c>
      <c r="O166" s="174" t="n">
        <v>49</v>
      </c>
      <c r="P166" s="174" t="n">
        <v>37</v>
      </c>
      <c r="Q166" s="174" t="n">
        <v>31</v>
      </c>
      <c r="R166" s="174" t="n">
        <v>8</v>
      </c>
      <c r="S166" s="174" t="n">
        <v>26</v>
      </c>
      <c r="T166" s="174" t="n">
        <v>42</v>
      </c>
      <c r="U166" s="166" t="n">
        <v>45</v>
      </c>
    </row>
    <row r="167" customFormat="false" ht="12.75" hidden="false" customHeight="false" outlineLevel="0" collapsed="false">
      <c r="A167" s="189" t="s">
        <v>435</v>
      </c>
      <c r="B167" s="189"/>
      <c r="D167" s="190" t="n">
        <v>123.475</v>
      </c>
      <c r="H167" s="204" t="n">
        <v>1083</v>
      </c>
      <c r="I167" s="194"/>
      <c r="J167" s="195"/>
      <c r="K167" s="195"/>
      <c r="L167" s="200"/>
      <c r="M167" s="172" t="n">
        <f aca="false">O167+P167/60+Q167/3600</f>
        <v>50.4380555555556</v>
      </c>
      <c r="N167" s="196" t="n">
        <f aca="false">R167+S167/60+T167/3600</f>
        <v>8.625</v>
      </c>
      <c r="O167" s="174" t="n">
        <v>50</v>
      </c>
      <c r="P167" s="174" t="n">
        <v>26</v>
      </c>
      <c r="Q167" s="174" t="n">
        <v>17</v>
      </c>
      <c r="R167" s="174" t="n">
        <v>8</v>
      </c>
      <c r="S167" s="174" t="n">
        <v>37</v>
      </c>
      <c r="T167" s="174" t="n">
        <v>30</v>
      </c>
      <c r="U167" s="166" t="n">
        <v>42</v>
      </c>
    </row>
    <row r="168" customFormat="false" ht="12.75" hidden="false" customHeight="false" outlineLevel="0" collapsed="false">
      <c r="A168" s="189" t="s">
        <v>436</v>
      </c>
      <c r="B168" s="189"/>
      <c r="C168" s="189" t="s">
        <v>437</v>
      </c>
      <c r="D168" s="190" t="n">
        <v>122.1</v>
      </c>
      <c r="E168" s="191"/>
      <c r="F168" s="192"/>
      <c r="G168" s="192"/>
      <c r="H168" s="193" t="n">
        <v>158</v>
      </c>
      <c r="I168" s="194"/>
      <c r="J168" s="195"/>
      <c r="K168" s="195"/>
      <c r="L168" s="194"/>
      <c r="M168" s="172" t="n">
        <f aca="false">O168+P168/60+Q168/3600</f>
        <v>50.9875</v>
      </c>
      <c r="N168" s="196" t="n">
        <f aca="false">R168+S168/60+T168/3600</f>
        <v>6.89277777777778</v>
      </c>
      <c r="O168" s="174" t="n">
        <v>50</v>
      </c>
      <c r="P168" s="174" t="n">
        <v>59</v>
      </c>
      <c r="Q168" s="174" t="n">
        <v>15</v>
      </c>
      <c r="R168" s="174" t="n">
        <v>6</v>
      </c>
      <c r="S168" s="174" t="n">
        <v>53</v>
      </c>
      <c r="T168" s="174" t="n">
        <v>34</v>
      </c>
      <c r="U168" s="166" t="n">
        <v>34</v>
      </c>
    </row>
    <row r="169" customFormat="false" ht="12.75" hidden="false" customHeight="false" outlineLevel="0" collapsed="false">
      <c r="A169" s="189" t="s">
        <v>438</v>
      </c>
      <c r="B169" s="189"/>
      <c r="C169" s="189" t="s">
        <v>439</v>
      </c>
      <c r="D169" s="190" t="n">
        <v>123.65</v>
      </c>
      <c r="E169" s="191"/>
      <c r="F169" s="192" t="s">
        <v>142</v>
      </c>
      <c r="G169" s="192" t="s">
        <v>291</v>
      </c>
      <c r="H169" s="193" t="n">
        <v>207</v>
      </c>
      <c r="I169" s="194" t="s">
        <v>138</v>
      </c>
      <c r="J169" s="195" t="n">
        <v>800</v>
      </c>
      <c r="K169" s="195" t="n">
        <v>40</v>
      </c>
      <c r="L169" s="194" t="s">
        <v>132</v>
      </c>
      <c r="M169" s="172" t="n">
        <f aca="false">O169+P169/60+Q169/3600</f>
        <v>52.6894444444444</v>
      </c>
      <c r="N169" s="196" t="n">
        <f aca="false">R169+S169/60+T169/3600</f>
        <v>10.1080555555556</v>
      </c>
      <c r="O169" s="174" t="n">
        <v>52</v>
      </c>
      <c r="P169" s="174" t="n">
        <v>41</v>
      </c>
      <c r="Q169" s="174" t="n">
        <v>22</v>
      </c>
      <c r="R169" s="174" t="n">
        <v>10</v>
      </c>
      <c r="S169" s="174" t="n">
        <v>6</v>
      </c>
      <c r="T169" s="174" t="n">
        <v>29</v>
      </c>
      <c r="U169" s="166" t="n">
        <v>6</v>
      </c>
    </row>
    <row r="170" customFormat="false" ht="12.75" hidden="false" customHeight="false" outlineLevel="0" collapsed="false">
      <c r="A170" s="189" t="s">
        <v>440</v>
      </c>
      <c r="B170" s="189"/>
      <c r="C170" s="189" t="s">
        <v>441</v>
      </c>
      <c r="D170" s="190" t="n">
        <v>122.1</v>
      </c>
      <c r="E170" s="191"/>
      <c r="F170" s="192"/>
      <c r="G170" s="192"/>
      <c r="H170" s="193" t="n">
        <v>129</v>
      </c>
      <c r="I170" s="194" t="s">
        <v>119</v>
      </c>
      <c r="J170" s="195" t="n">
        <v>1830</v>
      </c>
      <c r="K170" s="195"/>
      <c r="L170" s="194" t="s">
        <v>334</v>
      </c>
      <c r="M170" s="172" t="n">
        <f aca="false">O170+P170/60+Q170/3600</f>
        <v>52.5905555555556</v>
      </c>
      <c r="N170" s="196" t="n">
        <f aca="false">R170+S170/60+T170/3600</f>
        <v>10.0222222222222</v>
      </c>
      <c r="O170" s="174" t="n">
        <v>52</v>
      </c>
      <c r="P170" s="174" t="n">
        <v>35</v>
      </c>
      <c r="Q170" s="174" t="n">
        <v>26</v>
      </c>
      <c r="R170" s="174" t="n">
        <v>10</v>
      </c>
      <c r="S170" s="174" t="n">
        <v>1</v>
      </c>
      <c r="T170" s="174" t="n">
        <v>20</v>
      </c>
      <c r="U170" s="166" t="n">
        <v>6</v>
      </c>
    </row>
    <row r="171" customFormat="false" ht="12.75" hidden="false" customHeight="false" outlineLevel="0" collapsed="false">
      <c r="A171" s="189" t="s">
        <v>442</v>
      </c>
      <c r="B171" s="189"/>
      <c r="D171" s="190" t="n">
        <v>130.125</v>
      </c>
      <c r="E171" s="168" t="n">
        <v>123.15</v>
      </c>
      <c r="H171" s="204" t="n">
        <v>1201</v>
      </c>
      <c r="I171" s="194"/>
      <c r="J171" s="195"/>
      <c r="K171" s="195"/>
      <c r="L171" s="200"/>
      <c r="M171" s="172" t="n">
        <f aca="false">O171+P171/60+Q171/3600</f>
        <v>49.21</v>
      </c>
      <c r="N171" s="196" t="n">
        <f aca="false">R171+S171/60+T171/3600</f>
        <v>12.6569444444444</v>
      </c>
      <c r="O171" s="174" t="n">
        <v>49</v>
      </c>
      <c r="P171" s="174" t="n">
        <v>12</v>
      </c>
      <c r="Q171" s="174" t="n">
        <v>36</v>
      </c>
      <c r="R171" s="174" t="n">
        <v>12</v>
      </c>
      <c r="S171" s="174" t="n">
        <v>39</v>
      </c>
      <c r="T171" s="174" t="n">
        <v>25</v>
      </c>
      <c r="U171" s="166" t="n">
        <v>64</v>
      </c>
    </row>
    <row r="172" customFormat="false" ht="12.75" hidden="false" customHeight="false" outlineLevel="0" collapsed="false">
      <c r="A172" s="189" t="s">
        <v>443</v>
      </c>
      <c r="B172" s="189"/>
      <c r="C172" s="189" t="s">
        <v>444</v>
      </c>
      <c r="D172" s="190" t="n">
        <v>122.5</v>
      </c>
      <c r="E172" s="191"/>
      <c r="F172" s="192" t="s">
        <v>142</v>
      </c>
      <c r="G172" s="192" t="n">
        <v>2100</v>
      </c>
      <c r="H172" s="193" t="n">
        <v>1198</v>
      </c>
      <c r="I172" s="194" t="s">
        <v>131</v>
      </c>
      <c r="J172" s="195" t="n">
        <v>600</v>
      </c>
      <c r="K172" s="195" t="n">
        <v>30</v>
      </c>
      <c r="L172" s="194" t="s">
        <v>132</v>
      </c>
      <c r="M172" s="172" t="n">
        <f aca="false">O172+P172/60+Q172/3600</f>
        <v>50.7488888888889</v>
      </c>
      <c r="N172" s="196" t="n">
        <f aca="false">R172+S172/60+T172/3600</f>
        <v>12.8358333333333</v>
      </c>
      <c r="O172" s="174" t="n">
        <v>50</v>
      </c>
      <c r="P172" s="174" t="n">
        <v>44</v>
      </c>
      <c r="Q172" s="174" t="n">
        <v>56</v>
      </c>
      <c r="R172" s="174" t="n">
        <v>12</v>
      </c>
      <c r="S172" s="174" t="n">
        <v>50</v>
      </c>
      <c r="T172" s="174" t="n">
        <v>9</v>
      </c>
      <c r="U172" s="166" t="n">
        <v>28</v>
      </c>
    </row>
    <row r="173" customFormat="false" ht="12.75" hidden="false" customHeight="false" outlineLevel="0" collapsed="false">
      <c r="A173" s="189" t="s">
        <v>445</v>
      </c>
      <c r="B173" s="189"/>
      <c r="C173" s="189" t="s">
        <v>446</v>
      </c>
      <c r="D173" s="190" t="n">
        <v>128.675</v>
      </c>
      <c r="E173" s="191"/>
      <c r="F173" s="192" t="s">
        <v>235</v>
      </c>
      <c r="G173" s="192" t="n">
        <v>2400</v>
      </c>
      <c r="H173" s="193" t="n">
        <v>1491</v>
      </c>
      <c r="I173" s="194" t="s">
        <v>296</v>
      </c>
      <c r="J173" s="195" t="n">
        <v>860</v>
      </c>
      <c r="K173" s="195" t="n">
        <v>20</v>
      </c>
      <c r="L173" s="194" t="s">
        <v>120</v>
      </c>
      <c r="M173" s="172" t="n">
        <f aca="false">O173+P173/60+Q173/3600</f>
        <v>50.2633333333333</v>
      </c>
      <c r="N173" s="196" t="n">
        <f aca="false">R173+S173/60+T173/3600</f>
        <v>10.995</v>
      </c>
      <c r="O173" s="174" t="n">
        <v>50</v>
      </c>
      <c r="P173" s="174" t="n">
        <v>15</v>
      </c>
      <c r="Q173" s="174" t="n">
        <v>48</v>
      </c>
      <c r="R173" s="174" t="n">
        <v>10</v>
      </c>
      <c r="S173" s="174" t="n">
        <v>59</v>
      </c>
      <c r="T173" s="174" t="n">
        <v>42</v>
      </c>
      <c r="U173" s="166" t="n">
        <v>56</v>
      </c>
    </row>
    <row r="174" customFormat="false" ht="12.75" hidden="false" customHeight="false" outlineLevel="0" collapsed="false">
      <c r="A174" s="189" t="s">
        <v>447</v>
      </c>
      <c r="B174" s="189"/>
      <c r="C174" s="189" t="s">
        <v>448</v>
      </c>
      <c r="D174" s="190" t="n">
        <v>129.8</v>
      </c>
      <c r="E174" s="191"/>
      <c r="F174" s="192" t="s">
        <v>117</v>
      </c>
      <c r="G174" s="192" t="n">
        <v>2000</v>
      </c>
      <c r="H174" s="193" t="n">
        <v>1184</v>
      </c>
      <c r="I174" s="194" t="s">
        <v>131</v>
      </c>
      <c r="J174" s="195" t="n">
        <v>700</v>
      </c>
      <c r="K174" s="195" t="n">
        <v>25</v>
      </c>
      <c r="L174" s="194" t="s">
        <v>132</v>
      </c>
      <c r="M174" s="172" t="n">
        <f aca="false">O174+P174/60+Q174/3600</f>
        <v>50.23</v>
      </c>
      <c r="N174" s="196" t="n">
        <f aca="false">R174+S174/60+T174/3600</f>
        <v>10.9958333333333</v>
      </c>
      <c r="O174" s="174" t="n">
        <v>50</v>
      </c>
      <c r="P174" s="174" t="n">
        <v>13</v>
      </c>
      <c r="Q174" s="174" t="n">
        <v>48</v>
      </c>
      <c r="R174" s="174" t="n">
        <v>10</v>
      </c>
      <c r="S174" s="174" t="n">
        <v>59</v>
      </c>
      <c r="T174" s="174" t="n">
        <v>45</v>
      </c>
      <c r="U174" s="166" t="n">
        <v>56</v>
      </c>
    </row>
    <row r="175" customFormat="false" ht="12.75" hidden="false" customHeight="false" outlineLevel="0" collapsed="false">
      <c r="A175" s="189" t="s">
        <v>449</v>
      </c>
      <c r="B175" s="189"/>
      <c r="C175" s="189" t="s">
        <v>450</v>
      </c>
      <c r="D175" s="190" t="n">
        <v>131.125</v>
      </c>
      <c r="E175" s="191"/>
      <c r="F175" s="192"/>
      <c r="G175" s="192"/>
      <c r="H175" s="193" t="n">
        <v>594</v>
      </c>
      <c r="I175" s="194" t="s">
        <v>119</v>
      </c>
      <c r="J175" s="195" t="n">
        <v>2210</v>
      </c>
      <c r="K175" s="195" t="n">
        <v>43</v>
      </c>
      <c r="L175" s="194" t="s">
        <v>53</v>
      </c>
      <c r="M175" s="172" t="n">
        <f aca="false">O175+P175/60+Q175/3600</f>
        <v>51.855</v>
      </c>
      <c r="N175" s="196" t="n">
        <f aca="false">R175+S175/60+T175/3600</f>
        <v>11.4186111111111</v>
      </c>
      <c r="O175" s="174" t="n">
        <v>51</v>
      </c>
      <c r="P175" s="174" t="n">
        <v>51</v>
      </c>
      <c r="Q175" s="174" t="n">
        <v>18</v>
      </c>
      <c r="R175" s="174" t="n">
        <v>11</v>
      </c>
      <c r="S175" s="174" t="n">
        <v>25</v>
      </c>
      <c r="T175" s="174" t="n">
        <v>7</v>
      </c>
      <c r="U175" s="166" t="n">
        <v>20</v>
      </c>
    </row>
    <row r="176" customFormat="false" ht="12.75" hidden="false" customHeight="false" outlineLevel="0" collapsed="false">
      <c r="A176" s="189" t="s">
        <v>451</v>
      </c>
      <c r="B176" s="189"/>
      <c r="C176" s="189" t="s">
        <v>452</v>
      </c>
      <c r="D176" s="190" t="n">
        <v>118.125</v>
      </c>
      <c r="E176" s="191"/>
      <c r="F176" s="192" t="s">
        <v>123</v>
      </c>
      <c r="G176" s="192" t="s">
        <v>453</v>
      </c>
      <c r="H176" s="193" t="n">
        <v>274</v>
      </c>
      <c r="I176" s="194" t="s">
        <v>131</v>
      </c>
      <c r="J176" s="195" t="n">
        <v>2484</v>
      </c>
      <c r="K176" s="195"/>
      <c r="L176" s="194" t="s">
        <v>53</v>
      </c>
      <c r="M176" s="172" t="n">
        <f aca="false">O176+P176/60+Q176/3600</f>
        <v>51.8894444444444</v>
      </c>
      <c r="N176" s="196" t="n">
        <f aca="false">R176+S176/60+T176/3600</f>
        <v>14.5316666666667</v>
      </c>
      <c r="O176" s="174" t="n">
        <v>51</v>
      </c>
      <c r="P176" s="174" t="n">
        <v>53</v>
      </c>
      <c r="Q176" s="174" t="n">
        <v>22</v>
      </c>
      <c r="R176" s="174" t="n">
        <v>14</v>
      </c>
      <c r="S176" s="174" t="n">
        <v>31</v>
      </c>
      <c r="T176" s="174" t="n">
        <v>54</v>
      </c>
      <c r="U176" s="166" t="n">
        <v>19</v>
      </c>
    </row>
    <row r="177" customFormat="false" ht="12.75" hidden="false" customHeight="false" outlineLevel="0" collapsed="false">
      <c r="A177" s="189" t="s">
        <v>454</v>
      </c>
      <c r="B177" s="189"/>
      <c r="C177" s="189" t="s">
        <v>455</v>
      </c>
      <c r="D177" s="190" t="n">
        <v>122.1</v>
      </c>
      <c r="E177" s="191"/>
      <c r="F177" s="192"/>
      <c r="G177" s="192"/>
      <c r="H177" s="193" t="n">
        <v>227</v>
      </c>
      <c r="I177" s="194" t="s">
        <v>119</v>
      </c>
      <c r="J177" s="195" t="n">
        <v>1570</v>
      </c>
      <c r="K177" s="195"/>
      <c r="L177" s="194" t="s">
        <v>120</v>
      </c>
      <c r="M177" s="172" t="n">
        <f aca="false">O177+P177/60+Q177/3600</f>
        <v>51.7675</v>
      </c>
      <c r="N177" s="196" t="n">
        <f aca="false">R177+S177/60+T177/3600</f>
        <v>14.2911111111111</v>
      </c>
      <c r="O177" s="174" t="n">
        <v>51</v>
      </c>
      <c r="P177" s="174" t="n">
        <v>46</v>
      </c>
      <c r="Q177" s="174" t="n">
        <v>3</v>
      </c>
      <c r="R177" s="174" t="n">
        <v>14</v>
      </c>
      <c r="S177" s="174" t="n">
        <v>17</v>
      </c>
      <c r="T177" s="174" t="n">
        <v>28</v>
      </c>
      <c r="U177" s="166" t="n">
        <v>19</v>
      </c>
    </row>
    <row r="178" customFormat="false" ht="12.75" hidden="false" customHeight="false" outlineLevel="0" collapsed="false">
      <c r="A178" s="189" t="s">
        <v>456</v>
      </c>
      <c r="B178" s="185" t="s">
        <v>175</v>
      </c>
      <c r="C178" s="189"/>
      <c r="D178" s="190" t="n">
        <v>126.5</v>
      </c>
      <c r="E178" s="191"/>
      <c r="F178" s="192" t="s">
        <v>123</v>
      </c>
      <c r="G178" s="192" t="s">
        <v>153</v>
      </c>
      <c r="H178" s="204" t="n">
        <v>1549</v>
      </c>
      <c r="I178" s="194" t="s">
        <v>138</v>
      </c>
      <c r="J178" s="195" t="n">
        <v>500</v>
      </c>
      <c r="K178" s="195" t="n">
        <v>30</v>
      </c>
      <c r="L178" s="200" t="s">
        <v>132</v>
      </c>
      <c r="M178" s="172" t="n">
        <f aca="false">O178+P178/60+Q178/3600</f>
        <v>50.7775</v>
      </c>
      <c r="N178" s="196" t="n">
        <f aca="false">R178+S178/60+T178/3600</f>
        <v>10.815</v>
      </c>
      <c r="O178" s="174" t="n">
        <v>50</v>
      </c>
      <c r="P178" s="174" t="n">
        <v>46</v>
      </c>
      <c r="Q178" s="174" t="n">
        <v>39</v>
      </c>
      <c r="R178" s="174" t="n">
        <v>10</v>
      </c>
      <c r="S178" s="174" t="n">
        <v>48</v>
      </c>
      <c r="T178" s="174" t="n">
        <v>54</v>
      </c>
      <c r="U178" s="166" t="n">
        <v>27</v>
      </c>
    </row>
    <row r="179" customFormat="false" ht="12.75" hidden="false" customHeight="false" outlineLevel="0" collapsed="false">
      <c r="A179" s="189" t="s">
        <v>457</v>
      </c>
      <c r="B179" s="185" t="s">
        <v>175</v>
      </c>
      <c r="C179" s="189"/>
      <c r="D179" s="202" t="n">
        <v>123.425</v>
      </c>
      <c r="E179" s="191"/>
      <c r="F179" s="192" t="s">
        <v>117</v>
      </c>
      <c r="G179" s="192" t="s">
        <v>366</v>
      </c>
      <c r="H179" s="193" t="n">
        <v>180</v>
      </c>
      <c r="I179" s="194" t="s">
        <v>384</v>
      </c>
      <c r="J179" s="195" t="n">
        <v>400</v>
      </c>
      <c r="K179" s="195" t="n">
        <v>30</v>
      </c>
      <c r="L179" s="203" t="s">
        <v>132</v>
      </c>
      <c r="M179" s="172" t="n">
        <f aca="false">O179+P179/60+Q179/3600</f>
        <v>53.0136111111111</v>
      </c>
      <c r="N179" s="196" t="n">
        <f aca="false">R179+S179/60+T179/3600</f>
        <v>14.0730555555556</v>
      </c>
      <c r="O179" s="174" t="n">
        <v>53</v>
      </c>
      <c r="P179" s="174" t="n">
        <v>0</v>
      </c>
      <c r="Q179" s="174" t="n">
        <v>49</v>
      </c>
      <c r="R179" s="174" t="n">
        <v>14</v>
      </c>
      <c r="S179" s="174" t="n">
        <v>4</v>
      </c>
      <c r="T179" s="174" t="n">
        <v>23</v>
      </c>
      <c r="U179" s="166" t="n">
        <v>14</v>
      </c>
    </row>
    <row r="180" customFormat="false" ht="12.75" hidden="false" customHeight="false" outlineLevel="0" collapsed="false">
      <c r="A180" s="189" t="s">
        <v>458</v>
      </c>
      <c r="B180" s="189"/>
      <c r="C180" s="189" t="s">
        <v>459</v>
      </c>
      <c r="D180" s="190" t="n">
        <v>118.425</v>
      </c>
      <c r="E180" s="191"/>
      <c r="F180" s="192" t="s">
        <v>123</v>
      </c>
      <c r="G180" s="192" t="s">
        <v>143</v>
      </c>
      <c r="H180" s="193" t="n">
        <v>1608</v>
      </c>
      <c r="I180" s="194" t="s">
        <v>217</v>
      </c>
      <c r="J180" s="195" t="n">
        <v>420</v>
      </c>
      <c r="K180" s="195" t="n">
        <v>30</v>
      </c>
      <c r="L180" s="194" t="s">
        <v>132</v>
      </c>
      <c r="M180" s="172" t="n">
        <f aca="false">O180+P180/60+Q180/3600</f>
        <v>48.2286111111111</v>
      </c>
      <c r="N180" s="196" t="n">
        <f aca="false">R180+S180/60+T180/3600</f>
        <v>11.4230555555556</v>
      </c>
      <c r="O180" s="174" t="n">
        <v>48</v>
      </c>
      <c r="P180" s="174" t="n">
        <v>13</v>
      </c>
      <c r="Q180" s="174" t="n">
        <v>43</v>
      </c>
      <c r="R180" s="174" t="n">
        <v>11</v>
      </c>
      <c r="S180" s="174" t="n">
        <v>25</v>
      </c>
      <c r="T180" s="174" t="n">
        <v>23</v>
      </c>
      <c r="U180" s="166" t="n">
        <v>74</v>
      </c>
    </row>
    <row r="181" customFormat="false" ht="12.75" hidden="false" customHeight="false" outlineLevel="0" collapsed="false">
      <c r="A181" s="189" t="s">
        <v>460</v>
      </c>
      <c r="B181" s="189"/>
      <c r="C181" s="189" t="s">
        <v>461</v>
      </c>
      <c r="D181" s="190" t="n">
        <v>122.375</v>
      </c>
      <c r="E181" s="191"/>
      <c r="F181" s="192" t="s">
        <v>307</v>
      </c>
      <c r="G181" s="192" t="s">
        <v>462</v>
      </c>
      <c r="H181" s="193" t="n">
        <v>1896</v>
      </c>
      <c r="I181" s="194" t="s">
        <v>159</v>
      </c>
      <c r="J181" s="195" t="n">
        <v>800</v>
      </c>
      <c r="K181" s="195" t="n">
        <v>30</v>
      </c>
      <c r="L181" s="194" t="s">
        <v>120</v>
      </c>
      <c r="M181" s="172" t="n">
        <f aca="false">O181+P181/60+Q181/3600</f>
        <v>50.4055555555556</v>
      </c>
      <c r="N181" s="196" t="n">
        <f aca="false">R181+S181/60+T181/3600</f>
        <v>6.52888888888889</v>
      </c>
      <c r="O181" s="174" t="n">
        <v>50</v>
      </c>
      <c r="P181" s="174" t="n">
        <v>24</v>
      </c>
      <c r="Q181" s="174" t="n">
        <v>20</v>
      </c>
      <c r="R181" s="174" t="n">
        <v>6</v>
      </c>
      <c r="S181" s="174" t="n">
        <v>31</v>
      </c>
      <c r="T181" s="174" t="n">
        <v>44</v>
      </c>
      <c r="U181" s="166" t="n">
        <v>37</v>
      </c>
    </row>
    <row r="182" customFormat="false" ht="12.75" hidden="false" customHeight="false" outlineLevel="0" collapsed="false">
      <c r="A182" s="189" t="s">
        <v>463</v>
      </c>
      <c r="B182" s="189"/>
      <c r="C182" s="189" t="s">
        <v>464</v>
      </c>
      <c r="D182" s="190" t="n">
        <v>133.3</v>
      </c>
      <c r="E182" s="191"/>
      <c r="F182" s="192" t="s">
        <v>117</v>
      </c>
      <c r="G182" s="192" t="s">
        <v>130</v>
      </c>
      <c r="H182" s="193" t="n">
        <v>151</v>
      </c>
      <c r="I182" s="194" t="s">
        <v>154</v>
      </c>
      <c r="J182" s="195" t="n">
        <v>700</v>
      </c>
      <c r="K182" s="195" t="n">
        <v>20</v>
      </c>
      <c r="L182" s="194" t="s">
        <v>120</v>
      </c>
      <c r="M182" s="172" t="n">
        <f aca="false">O182+P182/60+Q182/3600</f>
        <v>52.4875</v>
      </c>
      <c r="N182" s="196" t="n">
        <f aca="false">R182+S182/60+T182/3600</f>
        <v>8.18611111111111</v>
      </c>
      <c r="O182" s="174" t="n">
        <v>52</v>
      </c>
      <c r="P182" s="174" t="n">
        <v>29</v>
      </c>
      <c r="Q182" s="174" t="n">
        <v>15</v>
      </c>
      <c r="R182" s="174" t="n">
        <v>8</v>
      </c>
      <c r="S182" s="174" t="n">
        <v>11</v>
      </c>
      <c r="T182" s="174" t="n">
        <v>10</v>
      </c>
      <c r="U182" s="166" t="n">
        <v>7</v>
      </c>
    </row>
    <row r="183" customFormat="false" ht="12.75" hidden="false" customHeight="false" outlineLevel="0" collapsed="false">
      <c r="A183" s="189" t="s">
        <v>465</v>
      </c>
      <c r="B183" s="185" t="s">
        <v>175</v>
      </c>
      <c r="C183" s="189"/>
      <c r="D183" s="202" t="n">
        <v>123.425</v>
      </c>
      <c r="E183" s="191"/>
      <c r="F183" s="192" t="s">
        <v>117</v>
      </c>
      <c r="G183" s="192" t="s">
        <v>466</v>
      </c>
      <c r="H183" s="193" t="n">
        <v>48</v>
      </c>
      <c r="I183" s="194" t="s">
        <v>217</v>
      </c>
      <c r="J183" s="195" t="n">
        <v>300</v>
      </c>
      <c r="K183" s="195" t="n">
        <v>10</v>
      </c>
      <c r="L183" s="203" t="s">
        <v>53</v>
      </c>
      <c r="M183" s="172" t="n">
        <f aca="false">O183+P183/60+Q183/3600</f>
        <v>52.8025</v>
      </c>
      <c r="N183" s="196" t="n">
        <f aca="false">R183+S183/60+T183/3600</f>
        <v>7.15944444444444</v>
      </c>
      <c r="O183" s="174" t="n">
        <v>52</v>
      </c>
      <c r="P183" s="174" t="n">
        <v>48</v>
      </c>
      <c r="Q183" s="174" t="n">
        <v>9</v>
      </c>
      <c r="R183" s="174" t="n">
        <v>7</v>
      </c>
      <c r="S183" s="174" t="n">
        <v>9</v>
      </c>
      <c r="T183" s="174" t="n">
        <v>34</v>
      </c>
      <c r="U183" s="166" t="n">
        <v>7</v>
      </c>
    </row>
    <row r="184" customFormat="false" ht="12.75" hidden="false" customHeight="false" outlineLevel="0" collapsed="false">
      <c r="A184" s="197" t="s">
        <v>467</v>
      </c>
      <c r="B184" s="197"/>
      <c r="D184" s="190" t="n">
        <v>123.35</v>
      </c>
      <c r="E184" s="167" t="n">
        <v>123.5</v>
      </c>
      <c r="H184" s="198" t="n">
        <v>1722</v>
      </c>
      <c r="I184" s="194"/>
      <c r="J184" s="195"/>
      <c r="K184" s="195"/>
      <c r="L184" s="200"/>
      <c r="M184" s="172" t="n">
        <f aca="false">O184+P184/60+Q184/3600</f>
        <v>50.1791666666667</v>
      </c>
      <c r="N184" s="196" t="n">
        <f aca="false">R184+S184/60+T184/3600</f>
        <v>6.86472222222222</v>
      </c>
      <c r="O184" s="174" t="n">
        <v>50</v>
      </c>
      <c r="P184" s="174" t="n">
        <v>10</v>
      </c>
      <c r="Q184" s="201" t="n">
        <v>45</v>
      </c>
      <c r="R184" s="201" t="n">
        <v>6</v>
      </c>
      <c r="S184" s="201" t="n">
        <v>51</v>
      </c>
      <c r="T184" s="201" t="n">
        <v>53</v>
      </c>
      <c r="U184" s="166" t="n">
        <v>37</v>
      </c>
    </row>
    <row r="185" customFormat="false" ht="12.75" hidden="false" customHeight="false" outlineLevel="0" collapsed="false">
      <c r="A185" s="197" t="s">
        <v>468</v>
      </c>
      <c r="B185" s="197"/>
      <c r="D185" s="190" t="n">
        <v>130.125</v>
      </c>
      <c r="E185" s="167" t="n">
        <v>123.5</v>
      </c>
      <c r="H185" s="198" t="n">
        <v>1896</v>
      </c>
      <c r="I185" s="194"/>
      <c r="J185" s="195"/>
      <c r="K185" s="195"/>
      <c r="L185" s="200"/>
      <c r="M185" s="172" t="n">
        <f aca="false">O185+P185/60+Q185/3600</f>
        <v>48.6372222222222</v>
      </c>
      <c r="N185" s="196" t="n">
        <f aca="false">R185+S185/60+T185/3600</f>
        <v>8.81777777777778</v>
      </c>
      <c r="O185" s="174" t="n">
        <v>48</v>
      </c>
      <c r="P185" s="174" t="n">
        <v>38</v>
      </c>
      <c r="Q185" s="174" t="n">
        <v>14</v>
      </c>
      <c r="R185" s="174" t="n">
        <v>8</v>
      </c>
      <c r="S185" s="174" t="n">
        <v>49</v>
      </c>
      <c r="T185" s="174" t="n">
        <v>4</v>
      </c>
      <c r="U185" s="166" t="n">
        <v>61</v>
      </c>
    </row>
    <row r="186" customFormat="false" ht="12.75" hidden="false" customHeight="false" outlineLevel="0" collapsed="false">
      <c r="A186" s="189" t="s">
        <v>469</v>
      </c>
      <c r="B186" s="189"/>
      <c r="C186" s="189" t="s">
        <v>470</v>
      </c>
      <c r="D186" s="190" t="n">
        <v>122.6</v>
      </c>
      <c r="E186" s="191"/>
      <c r="F186" s="192" t="s">
        <v>117</v>
      </c>
      <c r="G186" s="192" t="s">
        <v>130</v>
      </c>
      <c r="H186" s="193" t="n">
        <v>164</v>
      </c>
      <c r="I186" s="194" t="s">
        <v>217</v>
      </c>
      <c r="J186" s="195" t="n">
        <v>900</v>
      </c>
      <c r="K186" s="195" t="n">
        <v>30</v>
      </c>
      <c r="L186" s="194" t="s">
        <v>471</v>
      </c>
      <c r="M186" s="172" t="n">
        <f aca="false">O186+P186/60+Q186/3600</f>
        <v>53.3561111111111</v>
      </c>
      <c r="N186" s="196" t="n">
        <f aca="false">R186+S186/60+T186/3600</f>
        <v>13.7836111111111</v>
      </c>
      <c r="O186" s="174" t="n">
        <v>53</v>
      </c>
      <c r="P186" s="174" t="n">
        <v>21</v>
      </c>
      <c r="Q186" s="174" t="n">
        <v>22</v>
      </c>
      <c r="R186" s="174" t="n">
        <v>13</v>
      </c>
      <c r="S186" s="174" t="n">
        <v>47</v>
      </c>
      <c r="T186" s="174" t="n">
        <v>1</v>
      </c>
      <c r="U186" s="166" t="n">
        <v>14</v>
      </c>
    </row>
    <row r="187" customFormat="false" ht="12.75" hidden="false" customHeight="false" outlineLevel="0" collapsed="false">
      <c r="A187" s="189" t="s">
        <v>472</v>
      </c>
      <c r="B187" s="189"/>
      <c r="C187" s="189" t="s">
        <v>473</v>
      </c>
      <c r="D187" s="190" t="n">
        <v>122.025</v>
      </c>
      <c r="E187" s="191"/>
      <c r="F187" s="192" t="s">
        <v>123</v>
      </c>
      <c r="G187" s="192" t="s">
        <v>252</v>
      </c>
      <c r="H187" s="193" t="n">
        <v>1030</v>
      </c>
      <c r="I187" s="194" t="s">
        <v>125</v>
      </c>
      <c r="J187" s="195" t="n">
        <v>550</v>
      </c>
      <c r="K187" s="195" t="n">
        <v>15</v>
      </c>
      <c r="L187" s="194" t="s">
        <v>120</v>
      </c>
      <c r="M187" s="172" t="n">
        <f aca="false">O187+P187/60+Q187/3600</f>
        <v>48.83</v>
      </c>
      <c r="N187" s="196" t="n">
        <f aca="false">R187+S187/60+T187/3600</f>
        <v>12.8797222222222</v>
      </c>
      <c r="O187" s="174" t="n">
        <v>48</v>
      </c>
      <c r="P187" s="174" t="n">
        <v>49</v>
      </c>
      <c r="Q187" s="174" t="n">
        <v>48</v>
      </c>
      <c r="R187" s="174" t="n">
        <v>12</v>
      </c>
      <c r="S187" s="174" t="n">
        <v>52</v>
      </c>
      <c r="T187" s="174" t="n">
        <v>47</v>
      </c>
      <c r="U187" s="166" t="n">
        <v>75</v>
      </c>
    </row>
    <row r="188" customFormat="false" ht="12.75" hidden="false" customHeight="false" outlineLevel="0" collapsed="false">
      <c r="A188" s="197" t="s">
        <v>474</v>
      </c>
      <c r="B188" s="197"/>
      <c r="D188" s="190" t="n">
        <v>123.5</v>
      </c>
      <c r="H188" s="198" t="n">
        <v>509</v>
      </c>
      <c r="I188" s="194"/>
      <c r="J188" s="195"/>
      <c r="K188" s="195"/>
      <c r="L188" s="200"/>
      <c r="M188" s="172" t="n">
        <f aca="false">O188+P188/60+Q188/3600</f>
        <v>49.2586111111111</v>
      </c>
      <c r="N188" s="196" t="n">
        <f aca="false">R188+S188/60+T188/3600</f>
        <v>9.27722222222222</v>
      </c>
      <c r="O188" s="174" t="n">
        <v>49</v>
      </c>
      <c r="P188" s="174" t="n">
        <v>15</v>
      </c>
      <c r="Q188" s="174" t="n">
        <v>31</v>
      </c>
      <c r="R188" s="174" t="n">
        <v>9</v>
      </c>
      <c r="S188" s="174" t="n">
        <v>16</v>
      </c>
      <c r="T188" s="174" t="n">
        <v>38</v>
      </c>
      <c r="U188" s="166" t="n">
        <v>53</v>
      </c>
    </row>
    <row r="189" customFormat="false" ht="12.75" hidden="false" customHeight="false" outlineLevel="0" collapsed="false">
      <c r="A189" s="197" t="s">
        <v>475</v>
      </c>
      <c r="B189" s="197"/>
      <c r="D189" s="190" t="n">
        <v>123.15</v>
      </c>
      <c r="H189" s="198" t="n">
        <v>984</v>
      </c>
      <c r="I189" s="194"/>
      <c r="J189" s="195"/>
      <c r="K189" s="195"/>
      <c r="L189" s="200"/>
      <c r="M189" s="172" t="n">
        <f aca="false">O189+P189/60+Q189/3600</f>
        <v>51.4633333333333</v>
      </c>
      <c r="N189" s="196" t="n">
        <f aca="false">R189+S189/60+T189/3600</f>
        <v>9.04888888888889</v>
      </c>
      <c r="O189" s="174" t="n">
        <v>51</v>
      </c>
      <c r="P189" s="174" t="n">
        <v>27</v>
      </c>
      <c r="Q189" s="174" t="n">
        <v>48</v>
      </c>
      <c r="R189" s="174" t="n">
        <v>9</v>
      </c>
      <c r="S189" s="174" t="n">
        <v>2</v>
      </c>
      <c r="T189" s="174" t="n">
        <v>56</v>
      </c>
      <c r="U189" s="166" t="n">
        <v>43</v>
      </c>
    </row>
    <row r="190" customFormat="false" ht="12.75" hidden="false" customHeight="false" outlineLevel="0" collapsed="false">
      <c r="A190" s="197" t="s">
        <v>476</v>
      </c>
      <c r="B190" s="197"/>
      <c r="D190" s="190" t="n">
        <v>123.15</v>
      </c>
      <c r="H190" s="198" t="n">
        <v>741</v>
      </c>
      <c r="I190" s="194"/>
      <c r="J190" s="195"/>
      <c r="K190" s="195"/>
      <c r="L190" s="200"/>
      <c r="M190" s="172" t="n">
        <f aca="false">O190+P190/60+Q190/3600</f>
        <v>51.5372222222222</v>
      </c>
      <c r="N190" s="196" t="n">
        <f aca="false">R190+S190/60+T190/3600</f>
        <v>9.38222222222222</v>
      </c>
      <c r="O190" s="174" t="n">
        <v>51</v>
      </c>
      <c r="P190" s="174" t="n">
        <v>32</v>
      </c>
      <c r="Q190" s="174" t="n">
        <v>14</v>
      </c>
      <c r="R190" s="174" t="n">
        <v>9</v>
      </c>
      <c r="S190" s="174" t="n">
        <v>22</v>
      </c>
      <c r="T190" s="174" t="n">
        <v>56</v>
      </c>
      <c r="U190" s="166" t="n">
        <v>43</v>
      </c>
    </row>
    <row r="191" customFormat="false" ht="12.75" hidden="false" customHeight="false" outlineLevel="0" collapsed="false">
      <c r="A191" s="189" t="s">
        <v>477</v>
      </c>
      <c r="B191" s="189"/>
      <c r="D191" s="190" t="n">
        <v>123.375</v>
      </c>
      <c r="H191" s="204" t="n">
        <v>696</v>
      </c>
      <c r="I191" s="194"/>
      <c r="J191" s="195"/>
      <c r="K191" s="195"/>
      <c r="L191" s="200"/>
      <c r="M191" s="172" t="n">
        <f aca="false">O191+P191/60+Q191/3600</f>
        <v>50.8913888888889</v>
      </c>
      <c r="N191" s="196" t="n">
        <f aca="false">R191+S191/60+T191/3600</f>
        <v>9.24888888888889</v>
      </c>
      <c r="O191" s="174" t="n">
        <v>50</v>
      </c>
      <c r="P191" s="174" t="n">
        <v>53</v>
      </c>
      <c r="Q191" s="174" t="n">
        <v>29</v>
      </c>
      <c r="R191" s="174" t="n">
        <v>9</v>
      </c>
      <c r="S191" s="174" t="n">
        <v>14</v>
      </c>
      <c r="T191" s="174" t="n">
        <v>56</v>
      </c>
      <c r="U191" s="166" t="n">
        <v>43</v>
      </c>
    </row>
    <row r="192" customFormat="false" ht="12.75" hidden="false" customHeight="false" outlineLevel="0" collapsed="false">
      <c r="A192" s="189" t="s">
        <v>478</v>
      </c>
      <c r="B192" s="189"/>
      <c r="C192" s="189" t="s">
        <v>479</v>
      </c>
      <c r="D192" s="190" t="n">
        <v>118.175</v>
      </c>
      <c r="E192" s="191"/>
      <c r="F192" s="192" t="s">
        <v>117</v>
      </c>
      <c r="G192" s="192" t="s">
        <v>381</v>
      </c>
      <c r="H192" s="193" t="n">
        <v>187</v>
      </c>
      <c r="I192" s="194" t="s">
        <v>125</v>
      </c>
      <c r="J192" s="195" t="n">
        <v>1000</v>
      </c>
      <c r="K192" s="195" t="n">
        <v>25</v>
      </c>
      <c r="L192" s="194" t="s">
        <v>120</v>
      </c>
      <c r="M192" s="172" t="n">
        <f aca="false">O192+P192/60+Q192/3600</f>
        <v>51.8319444444444</v>
      </c>
      <c r="N192" s="196" t="n">
        <f aca="false">R192+S192/60+T192/3600</f>
        <v>12.19</v>
      </c>
      <c r="O192" s="174" t="n">
        <v>51</v>
      </c>
      <c r="P192" s="174" t="n">
        <v>49</v>
      </c>
      <c r="Q192" s="174" t="n">
        <v>55</v>
      </c>
      <c r="R192" s="174" t="n">
        <v>12</v>
      </c>
      <c r="S192" s="174" t="n">
        <v>11</v>
      </c>
      <c r="T192" s="174" t="n">
        <v>24</v>
      </c>
      <c r="U192" s="166" t="n">
        <v>22</v>
      </c>
    </row>
    <row r="193" customFormat="false" ht="12.75" hidden="false" customHeight="false" outlineLevel="0" collapsed="false">
      <c r="A193" s="189" t="s">
        <v>480</v>
      </c>
      <c r="B193" s="189"/>
      <c r="C193" s="189" t="s">
        <v>481</v>
      </c>
      <c r="D193" s="190" t="n">
        <v>122.75</v>
      </c>
      <c r="E193" s="191"/>
      <c r="F193" s="192"/>
      <c r="G193" s="192"/>
      <c r="H193" s="193" t="n">
        <v>636</v>
      </c>
      <c r="I193" s="194"/>
      <c r="J193" s="195"/>
      <c r="K193" s="195"/>
      <c r="L193" s="194"/>
      <c r="M193" s="172" t="n">
        <f aca="false">O193+P193/60+Q193/3600</f>
        <v>51.9416666666667</v>
      </c>
      <c r="N193" s="196" t="n">
        <f aca="false">R193+S193/60+T193/3600</f>
        <v>8.90666666666667</v>
      </c>
      <c r="O193" s="174" t="n">
        <v>51</v>
      </c>
      <c r="P193" s="174" t="n">
        <v>56</v>
      </c>
      <c r="Q193" s="174" t="n">
        <v>30</v>
      </c>
      <c r="R193" s="174" t="n">
        <v>8</v>
      </c>
      <c r="S193" s="174" t="n">
        <v>54</v>
      </c>
      <c r="T193" s="174" t="n">
        <v>24</v>
      </c>
      <c r="U193" s="166" t="n">
        <v>10</v>
      </c>
    </row>
    <row r="194" customFormat="false" ht="12.75" hidden="false" customHeight="false" outlineLevel="0" collapsed="false">
      <c r="A194" s="189" t="s">
        <v>482</v>
      </c>
      <c r="B194" s="189"/>
      <c r="C194" s="189" t="s">
        <v>483</v>
      </c>
      <c r="D194" s="190" t="n">
        <v>122.6</v>
      </c>
      <c r="E194" s="191"/>
      <c r="F194" s="192" t="s">
        <v>117</v>
      </c>
      <c r="G194" s="192" t="s">
        <v>130</v>
      </c>
      <c r="H194" s="193" t="n">
        <v>127</v>
      </c>
      <c r="I194" s="194" t="s">
        <v>119</v>
      </c>
      <c r="J194" s="195" t="n">
        <v>1283</v>
      </c>
      <c r="K194" s="195" t="n">
        <v>45</v>
      </c>
      <c r="L194" s="194" t="s">
        <v>120</v>
      </c>
      <c r="M194" s="172" t="n">
        <f aca="false">O194+P194/60+Q194/3600</f>
        <v>52.5847222222222</v>
      </c>
      <c r="N194" s="196" t="n">
        <f aca="false">R194+S194/60+T194/3600</f>
        <v>8.34083333333333</v>
      </c>
      <c r="O194" s="174" t="n">
        <v>52</v>
      </c>
      <c r="P194" s="174" t="n">
        <v>35</v>
      </c>
      <c r="Q194" s="174" t="n">
        <v>5</v>
      </c>
      <c r="R194" s="174" t="n">
        <v>8</v>
      </c>
      <c r="S194" s="174" t="n">
        <v>20</v>
      </c>
      <c r="T194" s="174" t="n">
        <v>27</v>
      </c>
      <c r="U194" s="166" t="n">
        <v>7</v>
      </c>
    </row>
    <row r="195" customFormat="false" ht="12.75" hidden="false" customHeight="false" outlineLevel="0" collapsed="false">
      <c r="A195" s="189" t="s">
        <v>484</v>
      </c>
      <c r="B195" s="189"/>
      <c r="C195" s="189" t="s">
        <v>485</v>
      </c>
      <c r="D195" s="190" t="n">
        <v>128.925</v>
      </c>
      <c r="E195" s="191"/>
      <c r="F195" s="192" t="s">
        <v>486</v>
      </c>
      <c r="G195" s="192" t="s">
        <v>207</v>
      </c>
      <c r="H195" s="193" t="n">
        <v>951</v>
      </c>
      <c r="I195" s="194" t="s">
        <v>131</v>
      </c>
      <c r="J195" s="195" t="n">
        <v>520</v>
      </c>
      <c r="K195" s="195" t="n">
        <v>10</v>
      </c>
      <c r="L195" s="194" t="s">
        <v>120</v>
      </c>
      <c r="M195" s="172" t="n">
        <f aca="false">O195+P195/60+Q195/3600</f>
        <v>50.5663888888889</v>
      </c>
      <c r="N195" s="196" t="n">
        <f aca="false">R195+S195/60+T195/3600</f>
        <v>7.65388888888889</v>
      </c>
      <c r="O195" s="174" t="n">
        <v>50</v>
      </c>
      <c r="P195" s="174" t="n">
        <v>33</v>
      </c>
      <c r="Q195" s="174" t="n">
        <v>59</v>
      </c>
      <c r="R195" s="174" t="n">
        <v>7</v>
      </c>
      <c r="S195" s="174" t="n">
        <v>39</v>
      </c>
      <c r="T195" s="174" t="n">
        <v>14</v>
      </c>
      <c r="U195" s="166" t="n">
        <v>39</v>
      </c>
    </row>
    <row r="196" customFormat="false" ht="12.75" hidden="false" customHeight="false" outlineLevel="0" collapsed="false">
      <c r="A196" s="189" t="s">
        <v>487</v>
      </c>
      <c r="B196" s="189"/>
      <c r="D196" s="190" t="n">
        <v>130.125</v>
      </c>
      <c r="H196" s="204" t="n">
        <v>804</v>
      </c>
      <c r="I196" s="194"/>
      <c r="J196" s="195"/>
      <c r="K196" s="195"/>
      <c r="L196" s="200"/>
      <c r="M196" s="172" t="n">
        <f aca="false">O196+P196/60+Q196/3600</f>
        <v>49.3866666666667</v>
      </c>
      <c r="N196" s="196" t="n">
        <f aca="false">R196+S196/60+T196/3600</f>
        <v>6.74861111111111</v>
      </c>
      <c r="O196" s="174" t="n">
        <v>49</v>
      </c>
      <c r="P196" s="174" t="n">
        <v>23</v>
      </c>
      <c r="Q196" s="174" t="n">
        <v>12</v>
      </c>
      <c r="R196" s="174" t="n">
        <v>6</v>
      </c>
      <c r="S196" s="174" t="n">
        <v>44</v>
      </c>
      <c r="T196" s="174" t="n">
        <v>55</v>
      </c>
      <c r="U196" s="166" t="n">
        <v>44</v>
      </c>
    </row>
    <row r="197" customFormat="false" ht="12.75" hidden="false" customHeight="false" outlineLevel="0" collapsed="false">
      <c r="A197" s="189" t="s">
        <v>488</v>
      </c>
      <c r="B197" s="185" t="s">
        <v>175</v>
      </c>
      <c r="C197" s="189"/>
      <c r="D197" s="202" t="n">
        <v>123.425</v>
      </c>
      <c r="E197" s="191"/>
      <c r="F197" s="192" t="s">
        <v>123</v>
      </c>
      <c r="G197" s="192" t="s">
        <v>453</v>
      </c>
      <c r="H197" s="193" t="n">
        <v>410</v>
      </c>
      <c r="I197" s="194" t="s">
        <v>125</v>
      </c>
      <c r="J197" s="195" t="n">
        <v>330</v>
      </c>
      <c r="K197" s="195" t="n">
        <v>20</v>
      </c>
      <c r="L197" s="203" t="s">
        <v>132</v>
      </c>
      <c r="M197" s="172" t="n">
        <f aca="false">O197+P197/60+Q197/3600</f>
        <v>51.9866666666667</v>
      </c>
      <c r="N197" s="196" t="n">
        <f aca="false">R197+S197/60+T197/3600</f>
        <v>10.9686111111111</v>
      </c>
      <c r="O197" s="174" t="n">
        <v>51</v>
      </c>
      <c r="P197" s="174" t="n">
        <v>59</v>
      </c>
      <c r="Q197" s="174" t="n">
        <v>12</v>
      </c>
      <c r="R197" s="174" t="n">
        <v>10</v>
      </c>
      <c r="S197" s="174" t="n">
        <v>58</v>
      </c>
      <c r="T197" s="174" t="n">
        <v>7</v>
      </c>
      <c r="U197" s="166" t="n">
        <v>20</v>
      </c>
    </row>
    <row r="198" customFormat="false" ht="12.75" hidden="false" customHeight="false" outlineLevel="0" collapsed="false">
      <c r="A198" s="189" t="s">
        <v>489</v>
      </c>
      <c r="B198" s="189"/>
      <c r="C198" s="189" t="s">
        <v>490</v>
      </c>
      <c r="D198" s="190" t="n">
        <v>123.6</v>
      </c>
      <c r="E198" s="191"/>
      <c r="F198" s="192" t="s">
        <v>123</v>
      </c>
      <c r="G198" s="192" t="s">
        <v>323</v>
      </c>
      <c r="H198" s="193" t="n">
        <v>1165</v>
      </c>
      <c r="I198" s="194" t="s">
        <v>119</v>
      </c>
      <c r="J198" s="195" t="n">
        <v>500</v>
      </c>
      <c r="K198" s="195" t="n">
        <v>30</v>
      </c>
      <c r="L198" s="194" t="s">
        <v>132</v>
      </c>
      <c r="M198" s="172" t="n">
        <f aca="false">O198+P198/60+Q198/3600</f>
        <v>48.6583333333333</v>
      </c>
      <c r="N198" s="196" t="n">
        <f aca="false">R198+S198/60+T198/3600</f>
        <v>12.4966666666667</v>
      </c>
      <c r="O198" s="174" t="n">
        <v>48</v>
      </c>
      <c r="P198" s="174" t="n">
        <v>39</v>
      </c>
      <c r="Q198" s="174" t="n">
        <v>30</v>
      </c>
      <c r="R198" s="174" t="n">
        <v>12</v>
      </c>
      <c r="S198" s="174" t="n">
        <v>29</v>
      </c>
      <c r="T198" s="174" t="n">
        <v>48</v>
      </c>
      <c r="U198" s="166" t="n">
        <v>75</v>
      </c>
    </row>
    <row r="199" customFormat="false" ht="12.75" hidden="false" customHeight="false" outlineLevel="0" collapsed="false">
      <c r="A199" s="189" t="s">
        <v>491</v>
      </c>
      <c r="B199" s="189"/>
      <c r="C199" s="189" t="s">
        <v>492</v>
      </c>
      <c r="D199" s="190" t="n">
        <v>118.425</v>
      </c>
      <c r="E199" s="191"/>
      <c r="F199" s="192" t="s">
        <v>123</v>
      </c>
      <c r="G199" s="192" t="s">
        <v>143</v>
      </c>
      <c r="H199" s="193" t="n">
        <v>1598</v>
      </c>
      <c r="I199" s="194" t="s">
        <v>125</v>
      </c>
      <c r="J199" s="195" t="n">
        <v>700</v>
      </c>
      <c r="K199" s="195" t="n">
        <v>30</v>
      </c>
      <c r="L199" s="194" t="s">
        <v>132</v>
      </c>
      <c r="M199" s="172" t="n">
        <f aca="false">O199+P199/60+Q199/3600</f>
        <v>49.065</v>
      </c>
      <c r="N199" s="196" t="n">
        <f aca="false">R199+S199/60+T199/3600</f>
        <v>10.4008333333333</v>
      </c>
      <c r="O199" s="174" t="n">
        <v>49</v>
      </c>
      <c r="P199" s="174" t="n">
        <v>3</v>
      </c>
      <c r="Q199" s="174" t="n">
        <v>54</v>
      </c>
      <c r="R199" s="174" t="n">
        <v>10</v>
      </c>
      <c r="S199" s="174" t="n">
        <v>24</v>
      </c>
      <c r="T199" s="174" t="n">
        <v>3</v>
      </c>
      <c r="U199" s="166" t="n">
        <v>-2</v>
      </c>
    </row>
    <row r="200" customFormat="false" ht="12.75" hidden="false" customHeight="false" outlineLevel="0" collapsed="false">
      <c r="A200" s="189" t="s">
        <v>493</v>
      </c>
      <c r="B200" s="189"/>
      <c r="C200" s="189" t="s">
        <v>494</v>
      </c>
      <c r="D200" s="190" t="n">
        <v>122.7</v>
      </c>
      <c r="E200" s="191"/>
      <c r="F200" s="192" t="s">
        <v>117</v>
      </c>
      <c r="G200" s="192" t="s">
        <v>130</v>
      </c>
      <c r="H200" s="193" t="n">
        <v>217</v>
      </c>
      <c r="I200" s="194" t="s">
        <v>125</v>
      </c>
      <c r="J200" s="195" t="n">
        <v>690</v>
      </c>
      <c r="K200" s="195" t="n">
        <v>30</v>
      </c>
      <c r="L200" s="194" t="s">
        <v>120</v>
      </c>
      <c r="M200" s="172" t="n">
        <f aca="false">O200+P200/60+Q200/3600</f>
        <v>51.6161111111111</v>
      </c>
      <c r="N200" s="196" t="n">
        <f aca="false">R200+S200/60+T200/3600</f>
        <v>6.86305555555556</v>
      </c>
      <c r="O200" s="174" t="n">
        <v>51</v>
      </c>
      <c r="P200" s="174" t="n">
        <v>36</v>
      </c>
      <c r="Q200" s="174" t="n">
        <v>58</v>
      </c>
      <c r="R200" s="174" t="n">
        <v>6</v>
      </c>
      <c r="S200" s="174" t="n">
        <v>51</v>
      </c>
      <c r="T200" s="174" t="n">
        <v>47</v>
      </c>
      <c r="U200" s="166" t="n">
        <v>33</v>
      </c>
    </row>
    <row r="201" customFormat="false" ht="12.75" hidden="false" customHeight="false" outlineLevel="0" collapsed="false">
      <c r="A201" s="189" t="s">
        <v>495</v>
      </c>
      <c r="B201" s="189"/>
      <c r="D201" s="190" t="n">
        <v>123.35</v>
      </c>
      <c r="H201" s="204" t="n">
        <v>1066</v>
      </c>
      <c r="I201" s="194"/>
      <c r="J201" s="195"/>
      <c r="K201" s="195"/>
      <c r="L201" s="200"/>
      <c r="M201" s="172" t="n">
        <f aca="false">O201+P201/60+Q201/3600</f>
        <v>49.6897222222222</v>
      </c>
      <c r="N201" s="196" t="n">
        <f aca="false">R201+S201/60+T201/3600</f>
        <v>11.1472222222222</v>
      </c>
      <c r="O201" s="174" t="n">
        <v>49</v>
      </c>
      <c r="P201" s="174" t="n">
        <v>41</v>
      </c>
      <c r="Q201" s="174" t="n">
        <v>23</v>
      </c>
      <c r="R201" s="174" t="n">
        <v>11</v>
      </c>
      <c r="S201" s="174" t="n">
        <v>8</v>
      </c>
      <c r="T201" s="174" t="n">
        <v>50</v>
      </c>
      <c r="U201" s="166" t="n">
        <v>56</v>
      </c>
    </row>
    <row r="202" customFormat="false" ht="12.75" hidden="false" customHeight="false" outlineLevel="0" collapsed="false">
      <c r="A202" s="189" t="s">
        <v>496</v>
      </c>
      <c r="B202" s="185" t="s">
        <v>175</v>
      </c>
      <c r="C202" s="189"/>
      <c r="D202" s="202" t="n">
        <v>123.425</v>
      </c>
      <c r="E202" s="191"/>
      <c r="F202" s="192" t="s">
        <v>129</v>
      </c>
      <c r="G202" s="192"/>
      <c r="H202" s="193" t="n">
        <v>1673</v>
      </c>
      <c r="I202" s="194" t="s">
        <v>144</v>
      </c>
      <c r="J202" s="195" t="n">
        <v>300</v>
      </c>
      <c r="K202" s="195"/>
      <c r="L202" s="203" t="s">
        <v>132</v>
      </c>
      <c r="M202" s="172" t="n">
        <f aca="false">O202+P202/60+Q202/3600</f>
        <v>50.6172222222222</v>
      </c>
      <c r="N202" s="196" t="n">
        <f aca="false">R202+S202/60+T202/3600</f>
        <v>10.4625</v>
      </c>
      <c r="O202" s="174" t="n">
        <v>50</v>
      </c>
      <c r="P202" s="174" t="n">
        <v>37</v>
      </c>
      <c r="Q202" s="174" t="n">
        <v>2</v>
      </c>
      <c r="R202" s="174" t="n">
        <v>10</v>
      </c>
      <c r="S202" s="174" t="n">
        <v>27</v>
      </c>
      <c r="T202" s="174" t="n">
        <v>45</v>
      </c>
      <c r="U202" s="166" t="n">
        <v>27</v>
      </c>
    </row>
    <row r="203" customFormat="false" ht="12.75" hidden="false" customHeight="false" outlineLevel="0" collapsed="false">
      <c r="A203" s="189" t="s">
        <v>497</v>
      </c>
      <c r="B203" s="189"/>
      <c r="C203" s="189" t="s">
        <v>498</v>
      </c>
      <c r="D203" s="190" t="n">
        <v>124.25</v>
      </c>
      <c r="E203" s="191"/>
      <c r="F203" s="192" t="s">
        <v>176</v>
      </c>
      <c r="G203" s="192" t="s">
        <v>243</v>
      </c>
      <c r="H203" s="193" t="n">
        <v>2231</v>
      </c>
      <c r="I203" s="194" t="s">
        <v>219</v>
      </c>
      <c r="J203" s="195" t="n">
        <v>1200</v>
      </c>
      <c r="K203" s="195" t="n">
        <v>20</v>
      </c>
      <c r="L203" s="194" t="s">
        <v>120</v>
      </c>
      <c r="M203" s="172" t="n">
        <f aca="false">O203+P203/60+Q203/3600</f>
        <v>47.9736111111111</v>
      </c>
      <c r="N203" s="196" t="n">
        <f aca="false">R203+S203/60+T203/3600</f>
        <v>8.52222222222222</v>
      </c>
      <c r="O203" s="174" t="n">
        <v>47</v>
      </c>
      <c r="P203" s="174" t="n">
        <v>58</v>
      </c>
      <c r="Q203" s="174" t="n">
        <v>25</v>
      </c>
      <c r="R203" s="174" t="n">
        <v>8</v>
      </c>
      <c r="S203" s="174" t="n">
        <v>31</v>
      </c>
      <c r="T203" s="174" t="n">
        <v>20</v>
      </c>
      <c r="U203" s="166" t="n">
        <v>62</v>
      </c>
    </row>
    <row r="204" customFormat="false" ht="12.75" hidden="false" customHeight="false" outlineLevel="0" collapsed="false">
      <c r="A204" s="189" t="s">
        <v>499</v>
      </c>
      <c r="B204" s="189"/>
      <c r="C204" s="189" t="s">
        <v>500</v>
      </c>
      <c r="D204" s="190" t="n">
        <v>129.25</v>
      </c>
      <c r="E204" s="191"/>
      <c r="F204" s="192" t="s">
        <v>123</v>
      </c>
      <c r="G204" s="192" t="s">
        <v>252</v>
      </c>
      <c r="H204" s="193" t="n">
        <v>1312</v>
      </c>
      <c r="I204" s="194" t="s">
        <v>125</v>
      </c>
      <c r="J204" s="195" t="n">
        <v>530</v>
      </c>
      <c r="K204" s="195" t="n">
        <v>15</v>
      </c>
      <c r="L204" s="194" t="s">
        <v>120</v>
      </c>
      <c r="M204" s="172" t="n">
        <f aca="false">O204+P204/60+Q204/3600</f>
        <v>48.7027777777778</v>
      </c>
      <c r="N204" s="196" t="n">
        <f aca="false">R204+S204/60+T204/3600</f>
        <v>10.8508333333333</v>
      </c>
      <c r="O204" s="174" t="n">
        <v>48</v>
      </c>
      <c r="P204" s="174" t="n">
        <v>42</v>
      </c>
      <c r="Q204" s="174" t="n">
        <v>10</v>
      </c>
      <c r="R204" s="174" t="n">
        <v>10</v>
      </c>
      <c r="S204" s="174" t="n">
        <v>51</v>
      </c>
      <c r="T204" s="174" t="n">
        <v>3</v>
      </c>
      <c r="U204" s="166" t="n">
        <v>73</v>
      </c>
    </row>
    <row r="205" customFormat="false" ht="12.75" hidden="false" customHeight="false" outlineLevel="0" collapsed="false">
      <c r="A205" s="189" t="s">
        <v>501</v>
      </c>
      <c r="B205" s="185" t="s">
        <v>200</v>
      </c>
      <c r="C205" s="189"/>
      <c r="D205" s="202" t="n">
        <v>123.425</v>
      </c>
      <c r="E205" s="191"/>
      <c r="F205" s="192" t="s">
        <v>176</v>
      </c>
      <c r="G205" s="192"/>
      <c r="H205" s="193" t="n">
        <v>127</v>
      </c>
      <c r="I205" s="194" t="s">
        <v>203</v>
      </c>
      <c r="J205" s="195" t="n">
        <v>330</v>
      </c>
      <c r="K205" s="195" t="n">
        <v>30</v>
      </c>
      <c r="L205" s="203" t="s">
        <v>132</v>
      </c>
      <c r="M205" s="172" t="n">
        <f aca="false">O205+P205/60+Q205/3600</f>
        <v>52.655</v>
      </c>
      <c r="N205" s="196" t="n">
        <f aca="false">R205+S205/60+T205/3600</f>
        <v>8.55694444444445</v>
      </c>
      <c r="O205" s="174" t="n">
        <v>52</v>
      </c>
      <c r="P205" s="174" t="n">
        <v>39</v>
      </c>
      <c r="Q205" s="174" t="n">
        <v>18</v>
      </c>
      <c r="R205" s="174" t="n">
        <v>8</v>
      </c>
      <c r="S205" s="174" t="n">
        <v>33</v>
      </c>
      <c r="T205" s="174" t="n">
        <v>25</v>
      </c>
      <c r="U205" s="166" t="n">
        <v>7</v>
      </c>
    </row>
    <row r="206" customFormat="false" ht="12.75" hidden="false" customHeight="false" outlineLevel="0" collapsed="false">
      <c r="A206" s="189" t="s">
        <v>502</v>
      </c>
      <c r="B206" s="189"/>
      <c r="C206" s="189" t="s">
        <v>503</v>
      </c>
      <c r="D206" s="190" t="n">
        <v>122.6</v>
      </c>
      <c r="E206" s="191"/>
      <c r="F206" s="192" t="s">
        <v>117</v>
      </c>
      <c r="G206" s="192" t="s">
        <v>504</v>
      </c>
      <c r="H206" s="193" t="n">
        <v>2272</v>
      </c>
      <c r="I206" s="194" t="s">
        <v>125</v>
      </c>
      <c r="J206" s="195" t="n">
        <v>600</v>
      </c>
      <c r="K206" s="195" t="n">
        <v>30</v>
      </c>
      <c r="L206" s="194" t="s">
        <v>132</v>
      </c>
      <c r="M206" s="172" t="n">
        <f aca="false">O206+P206/60+Q206/3600</f>
        <v>48.6780555555556</v>
      </c>
      <c r="N206" s="196" t="n">
        <f aca="false">R206+S206/60+T206/3600</f>
        <v>9.84361111111111</v>
      </c>
      <c r="O206" s="174" t="n">
        <v>48</v>
      </c>
      <c r="P206" s="174" t="n">
        <v>40</v>
      </c>
      <c r="Q206" s="174" t="n">
        <v>41</v>
      </c>
      <c r="R206" s="174" t="n">
        <v>9</v>
      </c>
      <c r="S206" s="174" t="n">
        <v>50</v>
      </c>
      <c r="T206" s="174" t="n">
        <v>37</v>
      </c>
      <c r="U206" s="166" t="n">
        <v>62</v>
      </c>
    </row>
    <row r="207" customFormat="false" ht="12.75" hidden="false" customHeight="false" outlineLevel="0" collapsed="false">
      <c r="A207" s="189" t="s">
        <v>505</v>
      </c>
      <c r="B207" s="189"/>
      <c r="D207" s="190" t="n">
        <v>123.5</v>
      </c>
      <c r="H207" s="204" t="n">
        <v>1345</v>
      </c>
      <c r="I207" s="194"/>
      <c r="J207" s="195"/>
      <c r="K207" s="195"/>
      <c r="L207" s="200"/>
      <c r="M207" s="172" t="n">
        <f aca="false">O207+P207/60+Q207/3600</f>
        <v>51.0880555555556</v>
      </c>
      <c r="N207" s="196" t="n">
        <f aca="false">R207+S207/60+T207/3600</f>
        <v>9.91805555555555</v>
      </c>
      <c r="O207" s="174" t="n">
        <v>51</v>
      </c>
      <c r="P207" s="174" t="n">
        <v>5</v>
      </c>
      <c r="Q207" s="174" t="n">
        <v>17</v>
      </c>
      <c r="R207" s="174" t="n">
        <v>9</v>
      </c>
      <c r="S207" s="174" t="n">
        <v>55</v>
      </c>
      <c r="T207" s="174" t="n">
        <v>5</v>
      </c>
      <c r="U207" s="166" t="n">
        <v>43</v>
      </c>
    </row>
    <row r="208" customFormat="false" ht="12.75" hidden="false" customHeight="false" outlineLevel="0" collapsed="false">
      <c r="A208" s="189" t="s">
        <v>506</v>
      </c>
      <c r="B208" s="189"/>
      <c r="D208" s="190" t="n">
        <v>123.35</v>
      </c>
      <c r="H208" s="204" t="n">
        <v>23</v>
      </c>
      <c r="I208" s="194"/>
      <c r="J208" s="195"/>
      <c r="K208" s="195"/>
      <c r="L208" s="200"/>
      <c r="M208" s="172" t="n">
        <f aca="false">O208+P208/60+Q208/3600</f>
        <v>53.5769444444445</v>
      </c>
      <c r="N208" s="196" t="n">
        <f aca="false">R208+S208/60+T208/3600</f>
        <v>9.03944444444444</v>
      </c>
      <c r="O208" s="174" t="n">
        <v>53</v>
      </c>
      <c r="P208" s="174" t="n">
        <v>34</v>
      </c>
      <c r="Q208" s="174" t="n">
        <v>37</v>
      </c>
      <c r="R208" s="174" t="n">
        <v>9</v>
      </c>
      <c r="S208" s="174" t="n">
        <v>2</v>
      </c>
      <c r="T208" s="174" t="n">
        <v>22</v>
      </c>
      <c r="U208" s="166" t="n">
        <v>5</v>
      </c>
    </row>
    <row r="209" customFormat="false" ht="12.75" hidden="false" customHeight="false" outlineLevel="0" collapsed="false">
      <c r="A209" s="189" t="s">
        <v>507</v>
      </c>
      <c r="B209" s="189"/>
      <c r="D209" s="190" t="n">
        <v>123.35</v>
      </c>
      <c r="H209" s="204" t="n">
        <v>118</v>
      </c>
      <c r="I209" s="194"/>
      <c r="J209" s="195"/>
      <c r="K209" s="195"/>
      <c r="L209" s="200"/>
      <c r="M209" s="172" t="n">
        <f aca="false">O209+P209/60+Q209/3600</f>
        <v>51.6613888888889</v>
      </c>
      <c r="N209" s="196" t="n">
        <f aca="false">R209+S209/60+T209/3600</f>
        <v>6.985</v>
      </c>
      <c r="O209" s="174" t="n">
        <v>51</v>
      </c>
      <c r="P209" s="174" t="n">
        <v>39</v>
      </c>
      <c r="Q209" s="174" t="n">
        <v>41</v>
      </c>
      <c r="R209" s="174" t="n">
        <v>6</v>
      </c>
      <c r="S209" s="174" t="n">
        <v>59</v>
      </c>
      <c r="T209" s="174" t="n">
        <v>6</v>
      </c>
      <c r="U209" s="166" t="n">
        <v>33</v>
      </c>
    </row>
    <row r="210" customFormat="false" ht="12.75" hidden="false" customHeight="false" outlineLevel="0" collapsed="false">
      <c r="A210" s="189" t="s">
        <v>508</v>
      </c>
      <c r="B210" s="189"/>
      <c r="C210" s="189" t="s">
        <v>509</v>
      </c>
      <c r="D210" s="190" t="n">
        <v>134.175</v>
      </c>
      <c r="E210" s="191"/>
      <c r="F210" s="192"/>
      <c r="G210" s="192"/>
      <c r="H210" s="193" t="n">
        <v>424</v>
      </c>
      <c r="I210" s="194" t="s">
        <v>159</v>
      </c>
      <c r="J210" s="195" t="n">
        <v>1700</v>
      </c>
      <c r="K210" s="195" t="n">
        <v>30</v>
      </c>
      <c r="L210" s="194" t="s">
        <v>120</v>
      </c>
      <c r="M210" s="172" t="n">
        <f aca="false">O210+P210/60+Q210/3600</f>
        <v>51.5183333333333</v>
      </c>
      <c r="N210" s="196" t="n">
        <f aca="false">R210+S210/60+T210/3600</f>
        <v>7.61222222222222</v>
      </c>
      <c r="O210" s="174" t="n">
        <v>51</v>
      </c>
      <c r="P210" s="174" t="n">
        <v>31</v>
      </c>
      <c r="Q210" s="174" t="n">
        <v>6</v>
      </c>
      <c r="R210" s="174" t="n">
        <v>7</v>
      </c>
      <c r="S210" s="174" t="n">
        <v>36</v>
      </c>
      <c r="T210" s="174" t="n">
        <v>44</v>
      </c>
      <c r="U210" s="166" t="n">
        <v>33</v>
      </c>
    </row>
    <row r="211" customFormat="false" ht="12.75" hidden="false" customHeight="false" outlineLevel="0" collapsed="false">
      <c r="A211" s="189" t="s">
        <v>510</v>
      </c>
      <c r="B211" s="185" t="s">
        <v>175</v>
      </c>
      <c r="C211" s="189"/>
      <c r="D211" s="202" t="n">
        <v>123.425</v>
      </c>
      <c r="E211" s="191"/>
      <c r="F211" s="192" t="s">
        <v>235</v>
      </c>
      <c r="G211" s="192"/>
      <c r="H211" s="193" t="n">
        <v>1320</v>
      </c>
      <c r="I211" s="194" t="s">
        <v>277</v>
      </c>
      <c r="J211" s="195" t="n">
        <v>290</v>
      </c>
      <c r="K211" s="195" t="n">
        <v>12</v>
      </c>
      <c r="L211" s="203" t="s">
        <v>132</v>
      </c>
      <c r="M211" s="172" t="n">
        <f aca="false">O211+P211/60+Q211/3600</f>
        <v>49.3538888888889</v>
      </c>
      <c r="N211" s="196" t="n">
        <f aca="false">R211+S211/60+T211/3600</f>
        <v>9.71444444444444</v>
      </c>
      <c r="O211" s="174" t="n">
        <v>49</v>
      </c>
      <c r="P211" s="174" t="n">
        <v>21</v>
      </c>
      <c r="Q211" s="174" t="n">
        <v>14</v>
      </c>
      <c r="R211" s="174" t="n">
        <v>9</v>
      </c>
      <c r="S211" s="174" t="n">
        <v>42</v>
      </c>
      <c r="T211" s="174" t="n">
        <v>52</v>
      </c>
      <c r="U211" s="166" t="n">
        <v>53</v>
      </c>
    </row>
    <row r="212" customFormat="false" ht="12.75" hidden="false" customHeight="false" outlineLevel="0" collapsed="false">
      <c r="A212" s="189" t="s">
        <v>511</v>
      </c>
      <c r="B212" s="185" t="s">
        <v>175</v>
      </c>
      <c r="C212" s="189"/>
      <c r="D212" s="202" t="n">
        <v>123.425</v>
      </c>
      <c r="E212" s="191"/>
      <c r="F212" s="192" t="s">
        <v>255</v>
      </c>
      <c r="G212" s="192" t="s">
        <v>466</v>
      </c>
      <c r="H212" s="193" t="n">
        <v>120</v>
      </c>
      <c r="I212" s="194" t="s">
        <v>177</v>
      </c>
      <c r="J212" s="195" t="n">
        <v>340</v>
      </c>
      <c r="K212" s="195" t="n">
        <v>30</v>
      </c>
      <c r="L212" s="203" t="s">
        <v>132</v>
      </c>
      <c r="M212" s="172" t="n">
        <f aca="false">O212+P212/60+Q212/3600</f>
        <v>51.7675</v>
      </c>
      <c r="N212" s="196" t="n">
        <f aca="false">R212+S212/60+T212/3600</f>
        <v>7.74805555555556</v>
      </c>
      <c r="O212" s="174" t="n">
        <v>51</v>
      </c>
      <c r="P212" s="174" t="n">
        <v>46</v>
      </c>
      <c r="Q212" s="174" t="n">
        <v>3</v>
      </c>
      <c r="R212" s="174" t="n">
        <v>7</v>
      </c>
      <c r="S212" s="174" t="n">
        <v>44</v>
      </c>
      <c r="T212" s="174" t="n">
        <v>53</v>
      </c>
      <c r="U212" s="166" t="n">
        <v>32</v>
      </c>
    </row>
    <row r="213" customFormat="false" ht="12.75" hidden="false" customHeight="false" outlineLevel="0" collapsed="false">
      <c r="A213" s="189" t="s">
        <v>512</v>
      </c>
      <c r="B213" s="189"/>
      <c r="C213" s="189" t="s">
        <v>513</v>
      </c>
      <c r="D213" s="190" t="n">
        <v>122.925</v>
      </c>
      <c r="E213" s="191" t="n">
        <v>121.9</v>
      </c>
      <c r="F213" s="192" t="s">
        <v>307</v>
      </c>
      <c r="G213" s="192"/>
      <c r="H213" s="193" t="n">
        <v>755</v>
      </c>
      <c r="I213" s="194" t="s">
        <v>144</v>
      </c>
      <c r="J213" s="195" t="n">
        <v>2500</v>
      </c>
      <c r="K213" s="195" t="n">
        <v>51</v>
      </c>
      <c r="L213" s="194" t="s">
        <v>53</v>
      </c>
      <c r="M213" s="172" t="n">
        <f aca="false">O213+P213/60+Q213/3600</f>
        <v>51.1322222222222</v>
      </c>
      <c r="N213" s="196" t="n">
        <f aca="false">R213+S213/60+T213/3600</f>
        <v>13.7669444444444</v>
      </c>
      <c r="O213" s="174" t="n">
        <v>51</v>
      </c>
      <c r="P213" s="174" t="n">
        <v>7</v>
      </c>
      <c r="Q213" s="174" t="n">
        <v>56</v>
      </c>
      <c r="R213" s="174" t="n">
        <v>13</v>
      </c>
      <c r="S213" s="174" t="n">
        <v>46</v>
      </c>
      <c r="T213" s="174" t="n">
        <v>1</v>
      </c>
      <c r="U213" s="166" t="n">
        <v>26</v>
      </c>
    </row>
    <row r="214" customFormat="false" ht="12.75" hidden="false" customHeight="false" outlineLevel="0" collapsed="false">
      <c r="A214" s="189" t="s">
        <v>514</v>
      </c>
      <c r="B214" s="185" t="s">
        <v>175</v>
      </c>
      <c r="C214" s="189"/>
      <c r="D214" s="202" t="n">
        <v>123.425</v>
      </c>
      <c r="E214" s="191"/>
      <c r="F214" s="192"/>
      <c r="G214" s="192"/>
      <c r="H214" s="193" t="n">
        <v>210</v>
      </c>
      <c r="I214" s="194" t="s">
        <v>217</v>
      </c>
      <c r="J214" s="195" t="n">
        <v>580</v>
      </c>
      <c r="K214" s="195"/>
      <c r="L214" s="203" t="s">
        <v>132</v>
      </c>
      <c r="M214" s="172" t="n">
        <f aca="false">O214+P214/60+Q214/3600</f>
        <v>51.8252777777778</v>
      </c>
      <c r="N214" s="196" t="n">
        <f aca="false">R214+S214/60+T214/3600</f>
        <v>11.8966666666667</v>
      </c>
      <c r="O214" s="174" t="n">
        <v>51</v>
      </c>
      <c r="P214" s="174" t="n">
        <v>49</v>
      </c>
      <c r="Q214" s="174" t="n">
        <v>31</v>
      </c>
      <c r="R214" s="174" t="n">
        <v>11</v>
      </c>
      <c r="S214" s="174" t="n">
        <v>53</v>
      </c>
      <c r="T214" s="174" t="n">
        <v>48</v>
      </c>
      <c r="U214" s="166" t="n">
        <v>22</v>
      </c>
    </row>
    <row r="215" customFormat="false" ht="12.75" hidden="false" customHeight="false" outlineLevel="0" collapsed="false">
      <c r="A215" s="189" t="s">
        <v>515</v>
      </c>
      <c r="B215" s="189"/>
      <c r="D215" s="190" t="n">
        <v>123.5</v>
      </c>
      <c r="H215" s="204" t="n">
        <v>1739</v>
      </c>
      <c r="I215" s="194"/>
      <c r="J215" s="195"/>
      <c r="K215" s="195"/>
      <c r="L215" s="200"/>
      <c r="M215" s="172" t="n">
        <f aca="false">O215+P215/60+Q215/3600</f>
        <v>48.2630555555556</v>
      </c>
      <c r="N215" s="196" t="n">
        <f aca="false">R215+S215/60+T215/3600</f>
        <v>11.21</v>
      </c>
      <c r="O215" s="174" t="n">
        <v>48</v>
      </c>
      <c r="P215" s="174" t="n">
        <v>15</v>
      </c>
      <c r="Q215" s="174" t="n">
        <v>47</v>
      </c>
      <c r="R215" s="174" t="n">
        <v>11</v>
      </c>
      <c r="S215" s="174" t="n">
        <v>12</v>
      </c>
      <c r="T215" s="174" t="n">
        <v>36</v>
      </c>
      <c r="U215" s="166" t="n">
        <v>74</v>
      </c>
    </row>
    <row r="216" customFormat="false" ht="12.75" hidden="false" customHeight="false" outlineLevel="0" collapsed="false">
      <c r="A216" s="189" t="s">
        <v>516</v>
      </c>
      <c r="B216" s="189"/>
      <c r="D216" s="190" t="n">
        <v>123.5</v>
      </c>
      <c r="H216" s="204" t="n">
        <v>1174</v>
      </c>
      <c r="I216" s="194"/>
      <c r="J216" s="195"/>
      <c r="K216" s="195"/>
      <c r="L216" s="200"/>
      <c r="M216" s="172" t="n">
        <f aca="false">O216+P216/60+Q216/3600</f>
        <v>50.6936111111111</v>
      </c>
      <c r="N216" s="196" t="n">
        <f aca="false">R216+S216/60+T216/3600</f>
        <v>6.41722222222222</v>
      </c>
      <c r="O216" s="174" t="n">
        <v>50</v>
      </c>
      <c r="P216" s="174" t="n">
        <v>41</v>
      </c>
      <c r="Q216" s="174" t="n">
        <v>37</v>
      </c>
      <c r="R216" s="174" t="n">
        <v>6</v>
      </c>
      <c r="S216" s="174" t="n">
        <v>25</v>
      </c>
      <c r="T216" s="174" t="n">
        <v>2</v>
      </c>
      <c r="U216" s="166" t="n">
        <v>37</v>
      </c>
    </row>
    <row r="217" customFormat="false" ht="12.75" hidden="false" customHeight="false" outlineLevel="0" collapsed="false">
      <c r="A217" s="189" t="s">
        <v>517</v>
      </c>
      <c r="B217" s="189"/>
      <c r="D217" s="190" t="n">
        <v>123.5</v>
      </c>
      <c r="H217" s="198" t="n">
        <v>371</v>
      </c>
      <c r="I217" s="194"/>
      <c r="J217" s="195"/>
      <c r="K217" s="195"/>
      <c r="L217" s="200"/>
      <c r="M217" s="172" t="n">
        <f aca="false">O217+P217/60+Q217/3600</f>
        <v>51.265</v>
      </c>
      <c r="N217" s="196" t="n">
        <f aca="false">R217+S217/60+T217/3600</f>
        <v>6.8525</v>
      </c>
      <c r="O217" s="174" t="n">
        <v>51</v>
      </c>
      <c r="P217" s="174" t="n">
        <v>15</v>
      </c>
      <c r="Q217" s="174" t="n">
        <v>54</v>
      </c>
      <c r="R217" s="174" t="n">
        <v>6</v>
      </c>
      <c r="S217" s="174" t="n">
        <v>51</v>
      </c>
      <c r="T217" s="174" t="n">
        <v>9</v>
      </c>
      <c r="U217" s="166" t="n">
        <v>35</v>
      </c>
    </row>
    <row r="218" customFormat="false" ht="12.75" hidden="false" customHeight="false" outlineLevel="0" collapsed="false">
      <c r="A218" s="189" t="s">
        <v>518</v>
      </c>
      <c r="B218" s="189"/>
      <c r="C218" s="189" t="s">
        <v>519</v>
      </c>
      <c r="D218" s="190" t="n">
        <v>118.3</v>
      </c>
      <c r="E218" s="191" t="n">
        <v>121.9</v>
      </c>
      <c r="F218" s="192"/>
      <c r="G218" s="192"/>
      <c r="H218" s="193" t="n">
        <v>147</v>
      </c>
      <c r="I218" s="194" t="s">
        <v>520</v>
      </c>
      <c r="J218" s="195" t="n">
        <v>2700</v>
      </c>
      <c r="K218" s="195" t="n">
        <v>45</v>
      </c>
      <c r="L218" s="194" t="s">
        <v>120</v>
      </c>
      <c r="M218" s="172" t="n">
        <f aca="false">O218+P218/60+Q218/3600</f>
        <v>51.2811111111111</v>
      </c>
      <c r="N218" s="196" t="n">
        <f aca="false">R218+S218/60+T218/3600</f>
        <v>6.75722222222222</v>
      </c>
      <c r="O218" s="174" t="n">
        <v>51</v>
      </c>
      <c r="P218" s="174" t="n">
        <v>16</v>
      </c>
      <c r="Q218" s="174" t="n">
        <v>52</v>
      </c>
      <c r="R218" s="174" t="n">
        <v>6</v>
      </c>
      <c r="S218" s="174" t="n">
        <v>45</v>
      </c>
      <c r="T218" s="174" t="n">
        <v>26</v>
      </c>
      <c r="U218" s="166" t="n">
        <v>-2</v>
      </c>
    </row>
    <row r="219" customFormat="false" ht="12.75" hidden="false" customHeight="false" outlineLevel="0" collapsed="false">
      <c r="A219" s="189" t="s">
        <v>521</v>
      </c>
      <c r="B219" s="189"/>
      <c r="C219" s="189" t="s">
        <v>522</v>
      </c>
      <c r="D219" s="190" t="n">
        <v>122.5</v>
      </c>
      <c r="E219" s="191"/>
      <c r="F219" s="192" t="s">
        <v>235</v>
      </c>
      <c r="G219" s="192" t="n">
        <v>1800</v>
      </c>
      <c r="H219" s="193" t="n">
        <v>828</v>
      </c>
      <c r="I219" s="194" t="s">
        <v>268</v>
      </c>
      <c r="J219" s="195" t="n">
        <v>522</v>
      </c>
      <c r="K219" s="195" t="n">
        <v>25</v>
      </c>
      <c r="L219" s="194" t="s">
        <v>132</v>
      </c>
      <c r="M219" s="172" t="n">
        <f aca="false">O219+P219/60+Q219/3600</f>
        <v>50.0397222222222</v>
      </c>
      <c r="N219" s="196" t="n">
        <f aca="false">R219+S219/60+T219/3600</f>
        <v>10.8227777777778</v>
      </c>
      <c r="O219" s="174" t="n">
        <v>50</v>
      </c>
      <c r="P219" s="174" t="n">
        <v>2</v>
      </c>
      <c r="Q219" s="174" t="n">
        <v>23</v>
      </c>
      <c r="R219" s="174" t="n">
        <v>10</v>
      </c>
      <c r="S219" s="174" t="n">
        <v>49</v>
      </c>
      <c r="T219" s="174" t="n">
        <v>22</v>
      </c>
      <c r="U219" s="166" t="n">
        <v>54</v>
      </c>
    </row>
    <row r="220" customFormat="false" ht="12.75" hidden="false" customHeight="false" outlineLevel="0" collapsed="false">
      <c r="A220" s="189" t="s">
        <v>523</v>
      </c>
      <c r="B220" s="189"/>
      <c r="C220" s="189" t="s">
        <v>524</v>
      </c>
      <c r="D220" s="190" t="n">
        <v>118.775</v>
      </c>
      <c r="E220" s="191"/>
      <c r="F220" s="192" t="s">
        <v>525</v>
      </c>
      <c r="G220" s="192" t="s">
        <v>215</v>
      </c>
      <c r="H220" s="193" t="n">
        <v>384</v>
      </c>
      <c r="I220" s="194" t="s">
        <v>125</v>
      </c>
      <c r="J220" s="195" t="n">
        <v>840</v>
      </c>
      <c r="K220" s="195" t="n">
        <v>25</v>
      </c>
      <c r="L220" s="194" t="s">
        <v>120</v>
      </c>
      <c r="M220" s="172" t="n">
        <f aca="false">O220+P220/60+Q220/3600</f>
        <v>49.9608333333333</v>
      </c>
      <c r="N220" s="196" t="n">
        <f aca="false">R220+S220/60+T220/3600</f>
        <v>8.64361111111111</v>
      </c>
      <c r="O220" s="174" t="n">
        <v>49</v>
      </c>
      <c r="P220" s="174" t="n">
        <v>57</v>
      </c>
      <c r="Q220" s="174" t="n">
        <v>39</v>
      </c>
      <c r="R220" s="174" t="n">
        <v>8</v>
      </c>
      <c r="S220" s="174" t="n">
        <v>38</v>
      </c>
      <c r="T220" s="174" t="n">
        <v>37</v>
      </c>
      <c r="U220" s="166" t="n">
        <v>45</v>
      </c>
    </row>
    <row r="221" customFormat="false" ht="12.75" hidden="false" customHeight="false" outlineLevel="0" collapsed="false">
      <c r="A221" s="189" t="s">
        <v>526</v>
      </c>
      <c r="B221" s="189"/>
      <c r="C221" s="189" t="s">
        <v>527</v>
      </c>
      <c r="D221" s="190" t="n">
        <v>122.1</v>
      </c>
      <c r="E221" s="191"/>
      <c r="F221" s="192"/>
      <c r="G221" s="192"/>
      <c r="H221" s="193" t="n">
        <v>65</v>
      </c>
      <c r="I221" s="194" t="s">
        <v>528</v>
      </c>
      <c r="J221" s="195" t="n">
        <v>2440</v>
      </c>
      <c r="K221" s="195"/>
      <c r="L221" s="194" t="s">
        <v>53</v>
      </c>
      <c r="M221" s="172" t="n">
        <f aca="false">O221+P221/60+Q221/3600</f>
        <v>54.6238888888889</v>
      </c>
      <c r="N221" s="196" t="n">
        <f aca="false">R221+S221/60+T221/3600</f>
        <v>9.34583333333333</v>
      </c>
      <c r="O221" s="174" t="n">
        <v>54</v>
      </c>
      <c r="P221" s="174" t="n">
        <v>37</v>
      </c>
      <c r="Q221" s="174" t="n">
        <v>26</v>
      </c>
      <c r="R221" s="174" t="n">
        <v>9</v>
      </c>
      <c r="S221" s="174" t="n">
        <v>20</v>
      </c>
      <c r="T221" s="174" t="n">
        <v>45</v>
      </c>
      <c r="U221" s="166" t="n">
        <v>3</v>
      </c>
    </row>
    <row r="222" customFormat="false" ht="12.75" hidden="false" customHeight="false" outlineLevel="0" collapsed="false">
      <c r="A222" s="189" t="s">
        <v>529</v>
      </c>
      <c r="B222" s="189"/>
      <c r="C222" s="189" t="s">
        <v>530</v>
      </c>
      <c r="D222" s="190" t="n">
        <v>120.3</v>
      </c>
      <c r="E222" s="191"/>
      <c r="F222" s="192" t="s">
        <v>117</v>
      </c>
      <c r="G222" s="192" t="s">
        <v>323</v>
      </c>
      <c r="H222" s="193" t="n">
        <v>1342</v>
      </c>
      <c r="I222" s="194" t="s">
        <v>125</v>
      </c>
      <c r="J222" s="195" t="n">
        <v>1120</v>
      </c>
      <c r="K222" s="195" t="n">
        <v>23</v>
      </c>
      <c r="L222" s="194" t="s">
        <v>120</v>
      </c>
      <c r="M222" s="172" t="n">
        <f aca="false">O222+P222/60+Q222/3600</f>
        <v>48.3961111111111</v>
      </c>
      <c r="N222" s="196" t="n">
        <f aca="false">R222+S222/60+T222/3600</f>
        <v>12.7236111111111</v>
      </c>
      <c r="O222" s="174" t="n">
        <v>48</v>
      </c>
      <c r="P222" s="174" t="n">
        <v>23</v>
      </c>
      <c r="Q222" s="174" t="n">
        <v>46</v>
      </c>
      <c r="R222" s="174" t="n">
        <v>12</v>
      </c>
      <c r="S222" s="174" t="n">
        <v>43</v>
      </c>
      <c r="T222" s="174" t="n">
        <v>25</v>
      </c>
      <c r="U222" s="166" t="n">
        <v>74</v>
      </c>
    </row>
    <row r="223" customFormat="false" ht="12.75" hidden="false" customHeight="false" outlineLevel="0" collapsed="false">
      <c r="A223" s="189" t="s">
        <v>531</v>
      </c>
      <c r="B223" s="189"/>
      <c r="C223" s="189" t="s">
        <v>532</v>
      </c>
      <c r="D223" s="190" t="n">
        <v>123</v>
      </c>
      <c r="E223" s="191"/>
      <c r="F223" s="192" t="s">
        <v>129</v>
      </c>
      <c r="G223" s="192" t="s">
        <v>453</v>
      </c>
      <c r="H223" s="193" t="n">
        <v>220</v>
      </c>
      <c r="I223" s="194" t="s">
        <v>159</v>
      </c>
      <c r="J223" s="195" t="n">
        <v>2380</v>
      </c>
      <c r="K223" s="195" t="n">
        <v>40</v>
      </c>
      <c r="L223" s="194" t="s">
        <v>533</v>
      </c>
      <c r="M223" s="172" t="n">
        <f aca="false">O223+P223/60+Q223/3600</f>
        <v>52.4791666666667</v>
      </c>
      <c r="N223" s="196" t="n">
        <f aca="false">R223+S223/60+T223/3600</f>
        <v>14.0852777777778</v>
      </c>
      <c r="O223" s="174" t="n">
        <v>52</v>
      </c>
      <c r="P223" s="174" t="n">
        <v>28</v>
      </c>
      <c r="Q223" s="174" t="n">
        <v>45</v>
      </c>
      <c r="R223" s="174" t="n">
        <v>14</v>
      </c>
      <c r="S223" s="174" t="n">
        <v>5</v>
      </c>
      <c r="T223" s="174" t="n">
        <v>7</v>
      </c>
      <c r="U223" s="166" t="n">
        <v>18</v>
      </c>
    </row>
    <row r="224" customFormat="false" ht="12.75" hidden="false" customHeight="false" outlineLevel="0" collapsed="false">
      <c r="A224" s="189" t="s">
        <v>534</v>
      </c>
      <c r="B224" s="189"/>
      <c r="D224" s="190" t="n">
        <v>123.5</v>
      </c>
      <c r="H224" s="204" t="n">
        <v>1394</v>
      </c>
      <c r="I224" s="194"/>
      <c r="J224" s="195"/>
      <c r="K224" s="195"/>
      <c r="L224" s="200"/>
      <c r="M224" s="172" t="n">
        <f aca="false">O224+P224/60+Q224/3600</f>
        <v>50.0166666666667</v>
      </c>
      <c r="N224" s="196" t="n">
        <f aca="false">R224+S224/60+T224/3600</f>
        <v>7.89722222222222</v>
      </c>
      <c r="O224" s="174" t="n">
        <v>50</v>
      </c>
      <c r="P224" s="174" t="n">
        <v>1</v>
      </c>
      <c r="Q224" s="174" t="n">
        <v>0</v>
      </c>
      <c r="R224" s="174" t="n">
        <v>7</v>
      </c>
      <c r="S224" s="174" t="n">
        <v>53</v>
      </c>
      <c r="T224" s="174" t="n">
        <v>50</v>
      </c>
      <c r="U224" s="166" t="n">
        <v>42</v>
      </c>
    </row>
    <row r="225" customFormat="false" ht="12.75" hidden="false" customHeight="false" outlineLevel="0" collapsed="false">
      <c r="A225" s="189" t="s">
        <v>535</v>
      </c>
      <c r="B225" s="189"/>
      <c r="C225" s="189" t="s">
        <v>536</v>
      </c>
      <c r="D225" s="190" t="n">
        <v>123</v>
      </c>
      <c r="E225" s="191"/>
      <c r="F225" s="192" t="s">
        <v>117</v>
      </c>
      <c r="G225" s="192" t="s">
        <v>323</v>
      </c>
      <c r="H225" s="193" t="n">
        <v>1713</v>
      </c>
      <c r="I225" s="194" t="s">
        <v>154</v>
      </c>
      <c r="J225" s="195" t="n">
        <v>526</v>
      </c>
      <c r="K225" s="195" t="n">
        <v>35</v>
      </c>
      <c r="L225" s="194" t="s">
        <v>132</v>
      </c>
      <c r="M225" s="172" t="n">
        <f aca="false">O225+P225/60+Q225/3600</f>
        <v>48.8763888888889</v>
      </c>
      <c r="N225" s="196" t="n">
        <f aca="false">R225+S225/60+T225/3600</f>
        <v>11.1819444444444</v>
      </c>
      <c r="O225" s="174" t="n">
        <v>48</v>
      </c>
      <c r="P225" s="174" t="n">
        <v>52</v>
      </c>
      <c r="Q225" s="174" t="n">
        <v>35</v>
      </c>
      <c r="R225" s="174" t="n">
        <v>11</v>
      </c>
      <c r="S225" s="174" t="n">
        <v>10</v>
      </c>
      <c r="T225" s="174" t="n">
        <v>55</v>
      </c>
      <c r="U225" s="166" t="n">
        <v>63</v>
      </c>
    </row>
    <row r="226" customFormat="false" ht="12.75" hidden="false" customHeight="false" outlineLevel="0" collapsed="false">
      <c r="A226" s="189" t="s">
        <v>537</v>
      </c>
      <c r="B226" s="189"/>
      <c r="C226" s="189" t="s">
        <v>538</v>
      </c>
      <c r="D226" s="190" t="n">
        <v>119.75</v>
      </c>
      <c r="E226" s="191"/>
      <c r="F226" s="192" t="s">
        <v>123</v>
      </c>
      <c r="G226" s="192" t="s">
        <v>209</v>
      </c>
      <c r="H226" s="193" t="n">
        <v>1101</v>
      </c>
      <c r="I226" s="194" t="s">
        <v>217</v>
      </c>
      <c r="J226" s="195" t="n">
        <v>1500</v>
      </c>
      <c r="K226" s="195" t="n">
        <v>55</v>
      </c>
      <c r="L226" s="194" t="s">
        <v>53</v>
      </c>
      <c r="M226" s="172" t="n">
        <f aca="false">O226+P226/60+Q226/3600</f>
        <v>50.9902777777778</v>
      </c>
      <c r="N226" s="196" t="n">
        <f aca="false">R226+S226/60+T226/3600</f>
        <v>10.4805555555556</v>
      </c>
      <c r="O226" s="174" t="n">
        <v>50</v>
      </c>
      <c r="P226" s="174" t="n">
        <v>59</v>
      </c>
      <c r="Q226" s="174" t="n">
        <v>25</v>
      </c>
      <c r="R226" s="174" t="n">
        <v>10</v>
      </c>
      <c r="S226" s="174" t="n">
        <v>28</v>
      </c>
      <c r="T226" s="174" t="n">
        <v>50</v>
      </c>
      <c r="U226" s="166" t="n">
        <v>24</v>
      </c>
    </row>
    <row r="227" customFormat="false" ht="12.75" hidden="false" customHeight="false" outlineLevel="0" collapsed="false">
      <c r="A227" s="189" t="s">
        <v>539</v>
      </c>
      <c r="B227" s="189"/>
      <c r="C227" s="189" t="s">
        <v>540</v>
      </c>
      <c r="D227" s="190" t="n">
        <v>122</v>
      </c>
      <c r="E227" s="191"/>
      <c r="F227" s="192" t="s">
        <v>123</v>
      </c>
      <c r="G227" s="192" t="s">
        <v>130</v>
      </c>
      <c r="H227" s="193" t="n">
        <v>149</v>
      </c>
      <c r="I227" s="194" t="s">
        <v>154</v>
      </c>
      <c r="J227" s="195" t="n">
        <v>1120</v>
      </c>
      <c r="K227" s="195" t="n">
        <v>23</v>
      </c>
      <c r="L227" s="194" t="s">
        <v>120</v>
      </c>
      <c r="M227" s="172" t="n">
        <f aca="false">O227+P227/60+Q227/3600</f>
        <v>52.1944444444444</v>
      </c>
      <c r="N227" s="196" t="n">
        <f aca="false">R227+S227/60+T227/3600</f>
        <v>14.5880555555556</v>
      </c>
      <c r="O227" s="174" t="n">
        <v>52</v>
      </c>
      <c r="P227" s="174" t="n">
        <v>11</v>
      </c>
      <c r="Q227" s="174" t="n">
        <v>40</v>
      </c>
      <c r="R227" s="174" t="n">
        <v>14</v>
      </c>
      <c r="S227" s="174" t="n">
        <v>35</v>
      </c>
      <c r="T227" s="174" t="n">
        <v>17</v>
      </c>
      <c r="U227" s="166" t="n">
        <v>19</v>
      </c>
    </row>
    <row r="228" customFormat="false" ht="12.75" hidden="false" customHeight="false" outlineLevel="0" collapsed="false">
      <c r="A228" s="189" t="s">
        <v>541</v>
      </c>
      <c r="B228" s="189"/>
      <c r="D228" s="190" t="n">
        <v>122</v>
      </c>
      <c r="H228" s="204" t="n">
        <v>1649</v>
      </c>
      <c r="I228" s="194" t="s">
        <v>296</v>
      </c>
      <c r="J228" s="195" t="n">
        <v>785</v>
      </c>
      <c r="K228" s="195" t="n">
        <v>30</v>
      </c>
      <c r="L228" s="200" t="s">
        <v>132</v>
      </c>
      <c r="M228" s="172" t="n">
        <f aca="false">O228+P228/60+Q228/3600</f>
        <v>48.9608333333333</v>
      </c>
      <c r="N228" s="196" t="n">
        <f aca="false">R228+S228/60+T228/3600</f>
        <v>10.2366666666667</v>
      </c>
      <c r="O228" s="174" t="n">
        <v>48</v>
      </c>
      <c r="P228" s="174" t="n">
        <v>57</v>
      </c>
      <c r="Q228" s="174" t="n">
        <v>39</v>
      </c>
      <c r="R228" s="174" t="n">
        <v>10</v>
      </c>
      <c r="S228" s="174" t="n">
        <v>14</v>
      </c>
      <c r="T228" s="174" t="n">
        <v>12</v>
      </c>
      <c r="U228" s="166" t="n">
        <v>62</v>
      </c>
    </row>
    <row r="229" customFormat="false" ht="12.75" hidden="false" customHeight="false" outlineLevel="0" collapsed="false">
      <c r="A229" s="189" t="s">
        <v>542</v>
      </c>
      <c r="B229" s="189"/>
      <c r="C229" s="166" t="s">
        <v>543</v>
      </c>
      <c r="D229" s="190" t="n">
        <v>122.5</v>
      </c>
      <c r="F229" s="169" t="s">
        <v>176</v>
      </c>
      <c r="G229" s="169" t="s">
        <v>167</v>
      </c>
      <c r="H229" s="193" t="n">
        <v>1417</v>
      </c>
      <c r="I229" s="194" t="s">
        <v>203</v>
      </c>
      <c r="J229" s="195" t="n">
        <v>485</v>
      </c>
      <c r="K229" s="195"/>
      <c r="L229" s="194" t="s">
        <v>132</v>
      </c>
      <c r="M229" s="172" t="n">
        <f aca="false">O229+P229/60+Q229/3600</f>
        <v>48.8233333333333</v>
      </c>
      <c r="N229" s="196" t="n">
        <f aca="false">R229+S229/60+T229/3600</f>
        <v>13.3691666666667</v>
      </c>
      <c r="O229" s="174" t="n">
        <v>48</v>
      </c>
      <c r="P229" s="174" t="n">
        <v>49</v>
      </c>
      <c r="Q229" s="174" t="n">
        <v>24</v>
      </c>
      <c r="R229" s="174" t="n">
        <v>13</v>
      </c>
      <c r="S229" s="174" t="n">
        <v>22</v>
      </c>
      <c r="T229" s="174" t="n">
        <v>9</v>
      </c>
      <c r="U229" s="166" t="n">
        <v>76</v>
      </c>
    </row>
    <row r="230" customFormat="false" ht="12.75" hidden="false" customHeight="false" outlineLevel="0" collapsed="false">
      <c r="A230" s="189" t="s">
        <v>544</v>
      </c>
      <c r="B230" s="189"/>
      <c r="C230" s="189" t="s">
        <v>545</v>
      </c>
      <c r="D230" s="190" t="n">
        <v>123.6</v>
      </c>
      <c r="E230" s="191"/>
      <c r="F230" s="192" t="s">
        <v>123</v>
      </c>
      <c r="G230" s="192" t="s">
        <v>212</v>
      </c>
      <c r="H230" s="193" t="n">
        <v>699</v>
      </c>
      <c r="I230" s="194" t="s">
        <v>119</v>
      </c>
      <c r="J230" s="195" t="n">
        <v>750</v>
      </c>
      <c r="K230" s="195" t="n">
        <v>20</v>
      </c>
      <c r="L230" s="194" t="s">
        <v>533</v>
      </c>
      <c r="M230" s="172" t="n">
        <f aca="false">O230+P230/60+Q230/3600</f>
        <v>50.4269444444444</v>
      </c>
      <c r="N230" s="196" t="n">
        <f aca="false">R230+S230/60+T230/3600</f>
        <v>8.01111111111111</v>
      </c>
      <c r="O230" s="174" t="n">
        <v>50</v>
      </c>
      <c r="P230" s="174" t="n">
        <v>25</v>
      </c>
      <c r="Q230" s="174" t="n">
        <v>37</v>
      </c>
      <c r="R230" s="174" t="n">
        <v>8</v>
      </c>
      <c r="S230" s="174" t="n">
        <v>0</v>
      </c>
      <c r="T230" s="174" t="n">
        <v>40</v>
      </c>
      <c r="U230" s="166" t="n">
        <v>42</v>
      </c>
    </row>
    <row r="231" customFormat="false" ht="12.75" hidden="false" customHeight="false" outlineLevel="0" collapsed="false">
      <c r="A231" s="189" t="s">
        <v>546</v>
      </c>
      <c r="B231" s="189"/>
      <c r="C231" s="189" t="s">
        <v>547</v>
      </c>
      <c r="D231" s="190" t="n">
        <v>118.6</v>
      </c>
      <c r="E231" s="191"/>
      <c r="F231" s="192" t="s">
        <v>123</v>
      </c>
      <c r="G231" s="192" t="s">
        <v>130</v>
      </c>
      <c r="H231" s="193" t="n">
        <v>2</v>
      </c>
      <c r="I231" s="194" t="s">
        <v>131</v>
      </c>
      <c r="J231" s="195" t="n">
        <v>1100</v>
      </c>
      <c r="K231" s="195" t="n">
        <v>20</v>
      </c>
      <c r="L231" s="194" t="s">
        <v>120</v>
      </c>
      <c r="M231" s="172" t="n">
        <f aca="false">O231+P231/60+Q231/3600</f>
        <v>53.3911111111111</v>
      </c>
      <c r="N231" s="196" t="n">
        <f aca="false">R231+S231/60+T231/3600</f>
        <v>7.22555555555556</v>
      </c>
      <c r="O231" s="174" t="n">
        <v>53</v>
      </c>
      <c r="P231" s="174" t="n">
        <v>23</v>
      </c>
      <c r="Q231" s="174" t="n">
        <v>28</v>
      </c>
      <c r="R231" s="174" t="n">
        <v>7</v>
      </c>
      <c r="S231" s="174" t="n">
        <v>13</v>
      </c>
      <c r="T231" s="174" t="n">
        <v>32</v>
      </c>
      <c r="U231" s="166" t="n">
        <v>5</v>
      </c>
    </row>
    <row r="232" customFormat="false" ht="12.75" hidden="false" customHeight="false" outlineLevel="0" collapsed="false">
      <c r="A232" s="189" t="s">
        <v>548</v>
      </c>
      <c r="B232" s="189"/>
      <c r="D232" s="190" t="n">
        <v>123.35</v>
      </c>
      <c r="E232" s="167" t="n">
        <v>123.15</v>
      </c>
      <c r="H232" s="204" t="n">
        <v>52</v>
      </c>
      <c r="I232" s="194"/>
      <c r="J232" s="195"/>
      <c r="K232" s="195"/>
      <c r="L232" s="200"/>
      <c r="M232" s="172" t="n">
        <f aca="false">O232+P232/60+Q232/3600</f>
        <v>51.8230555555556</v>
      </c>
      <c r="N232" s="196" t="n">
        <f aca="false">R232+S232/60+T232/3600</f>
        <v>6.27333333333333</v>
      </c>
      <c r="O232" s="174" t="n">
        <v>51</v>
      </c>
      <c r="P232" s="174" t="n">
        <v>49</v>
      </c>
      <c r="Q232" s="174" t="n">
        <v>23</v>
      </c>
      <c r="R232" s="174" t="n">
        <v>6</v>
      </c>
      <c r="S232" s="174" t="n">
        <v>16</v>
      </c>
      <c r="T232" s="174" t="n">
        <v>24</v>
      </c>
      <c r="U232" s="166" t="n">
        <v>31</v>
      </c>
    </row>
    <row r="233" customFormat="false" ht="12.75" hidden="false" customHeight="false" outlineLevel="0" collapsed="false">
      <c r="A233" s="189" t="s">
        <v>549</v>
      </c>
      <c r="B233" s="185" t="s">
        <v>200</v>
      </c>
      <c r="C233" s="189"/>
      <c r="D233" s="202" t="n">
        <v>123.425</v>
      </c>
      <c r="E233" s="191"/>
      <c r="F233" s="192"/>
      <c r="G233" s="192"/>
      <c r="H233" s="193" t="n">
        <v>853</v>
      </c>
      <c r="I233" s="194" t="s">
        <v>125</v>
      </c>
      <c r="J233" s="195" t="n">
        <v>350</v>
      </c>
      <c r="K233" s="195"/>
      <c r="L233" s="203" t="s">
        <v>132</v>
      </c>
      <c r="M233" s="172" t="n">
        <f aca="false">O233+P233/60+Q233/3600</f>
        <v>49.3211111111111</v>
      </c>
      <c r="N233" s="196" t="n">
        <f aca="false">R233+S233/60+T233/3600</f>
        <v>8.91694444444444</v>
      </c>
      <c r="O233" s="174" t="n">
        <v>49</v>
      </c>
      <c r="P233" s="174" t="n">
        <v>19</v>
      </c>
      <c r="Q233" s="174" t="n">
        <v>16</v>
      </c>
      <c r="R233" s="174" t="n">
        <v>8</v>
      </c>
      <c r="S233" s="174" t="n">
        <v>55</v>
      </c>
      <c r="T233" s="174" t="n">
        <v>1</v>
      </c>
      <c r="U233" s="166" t="n">
        <v>52</v>
      </c>
    </row>
    <row r="234" customFormat="false" ht="12.75" hidden="false" customHeight="false" outlineLevel="0" collapsed="false">
      <c r="A234" s="189" t="s">
        <v>550</v>
      </c>
      <c r="B234" s="189"/>
      <c r="C234" s="189" t="s">
        <v>551</v>
      </c>
      <c r="D234" s="190" t="n">
        <v>118.275</v>
      </c>
      <c r="E234" s="191"/>
      <c r="F234" s="192" t="s">
        <v>129</v>
      </c>
      <c r="G234" s="192" t="s">
        <v>143</v>
      </c>
      <c r="H234" s="193" t="n">
        <v>1558</v>
      </c>
      <c r="I234" s="194" t="s">
        <v>222</v>
      </c>
      <c r="J234" s="195" t="n">
        <v>650</v>
      </c>
      <c r="K234" s="195" t="n">
        <v>30</v>
      </c>
      <c r="L234" s="194" t="s">
        <v>132</v>
      </c>
      <c r="M234" s="172" t="n">
        <f aca="false">O234+P234/60+Q234/3600</f>
        <v>48.3416666666667</v>
      </c>
      <c r="N234" s="196" t="n">
        <f aca="false">R234+S234/60+T234/3600</f>
        <v>9.91666666666667</v>
      </c>
      <c r="O234" s="174" t="n">
        <v>48</v>
      </c>
      <c r="P234" s="174" t="n">
        <v>20</v>
      </c>
      <c r="Q234" s="174" t="n">
        <v>30</v>
      </c>
      <c r="R234" s="174" t="n">
        <v>9</v>
      </c>
      <c r="S234" s="174" t="n">
        <v>55</v>
      </c>
      <c r="T234" s="174" t="n">
        <v>0</v>
      </c>
      <c r="U234" s="166" t="n">
        <v>73</v>
      </c>
    </row>
    <row r="235" customFormat="false" ht="12.75" hidden="false" customHeight="false" outlineLevel="0" collapsed="false">
      <c r="A235" s="189" t="s">
        <v>552</v>
      </c>
      <c r="B235" s="189"/>
      <c r="D235" s="190" t="n">
        <v>123.35</v>
      </c>
      <c r="H235" s="204" t="n">
        <v>1624</v>
      </c>
      <c r="I235" s="194"/>
      <c r="J235" s="195"/>
      <c r="K235" s="195"/>
      <c r="L235" s="200"/>
      <c r="M235" s="172" t="n">
        <f aca="false">O235+P235/60+Q235/3600</f>
        <v>49.8436111111111</v>
      </c>
      <c r="N235" s="196" t="n">
        <f aca="false">R235+S235/60+T235/3600</f>
        <v>12.0669444444444</v>
      </c>
      <c r="O235" s="174" t="n">
        <v>49</v>
      </c>
      <c r="P235" s="174" t="n">
        <v>50</v>
      </c>
      <c r="Q235" s="174" t="n">
        <v>37</v>
      </c>
      <c r="R235" s="174" t="n">
        <v>12</v>
      </c>
      <c r="S235" s="174" t="n">
        <v>4</v>
      </c>
      <c r="T235" s="174" t="n">
        <v>1</v>
      </c>
      <c r="U235" s="166" t="n">
        <v>64</v>
      </c>
    </row>
    <row r="236" customFormat="false" ht="12.75" hidden="false" customHeight="false" outlineLevel="0" collapsed="false">
      <c r="A236" s="189" t="s">
        <v>553</v>
      </c>
      <c r="B236" s="189"/>
      <c r="C236" s="189" t="s">
        <v>554</v>
      </c>
      <c r="D236" s="190" t="n">
        <v>122.1</v>
      </c>
      <c r="E236" s="191"/>
      <c r="F236" s="192"/>
      <c r="G236" s="192"/>
      <c r="H236" s="193" t="n">
        <v>1515</v>
      </c>
      <c r="I236" s="194" t="s">
        <v>119</v>
      </c>
      <c r="J236" s="195" t="n">
        <v>2617</v>
      </c>
      <c r="K236" s="195"/>
      <c r="L236" s="194" t="s">
        <v>53</v>
      </c>
      <c r="M236" s="172" t="n">
        <f aca="false">O236+P236/60+Q236/3600</f>
        <v>48.3222222222222</v>
      </c>
      <c r="N236" s="196" t="n">
        <f aca="false">R236+S236/60+T236/3600</f>
        <v>11.9483333333333</v>
      </c>
      <c r="O236" s="174" t="n">
        <v>48</v>
      </c>
      <c r="P236" s="174" t="n">
        <v>19</v>
      </c>
      <c r="Q236" s="174" t="n">
        <v>20</v>
      </c>
      <c r="R236" s="174" t="n">
        <v>11</v>
      </c>
      <c r="S236" s="174" t="n">
        <v>56</v>
      </c>
      <c r="T236" s="174" t="n">
        <v>54</v>
      </c>
      <c r="U236" s="166" t="n">
        <v>74</v>
      </c>
    </row>
    <row r="237" customFormat="false" ht="12.75" hidden="false" customHeight="false" outlineLevel="0" collapsed="false">
      <c r="A237" s="189" t="s">
        <v>555</v>
      </c>
      <c r="B237" s="189"/>
      <c r="C237" s="189" t="s">
        <v>556</v>
      </c>
      <c r="D237" s="190" t="n">
        <v>121.15</v>
      </c>
      <c r="E237" s="191" t="n">
        <v>121.75</v>
      </c>
      <c r="F237" s="192" t="s">
        <v>326</v>
      </c>
      <c r="G237" s="192"/>
      <c r="H237" s="193" t="n">
        <v>1036</v>
      </c>
      <c r="I237" s="194" t="s">
        <v>217</v>
      </c>
      <c r="J237" s="195" t="n">
        <v>2600</v>
      </c>
      <c r="K237" s="195" t="n">
        <v>50</v>
      </c>
      <c r="L237" s="194" t="s">
        <v>334</v>
      </c>
      <c r="M237" s="172" t="n">
        <f aca="false">O237+P237/60+Q237/3600</f>
        <v>50.98</v>
      </c>
      <c r="N237" s="196" t="n">
        <f aca="false">R237+S237/60+T237/3600</f>
        <v>10.9580555555556</v>
      </c>
      <c r="O237" s="174" t="n">
        <v>50</v>
      </c>
      <c r="P237" s="174" t="n">
        <v>58</v>
      </c>
      <c r="Q237" s="174" t="n">
        <v>48</v>
      </c>
      <c r="R237" s="174" t="n">
        <v>10</v>
      </c>
      <c r="S237" s="174" t="n">
        <v>57</v>
      </c>
      <c r="T237" s="174" t="n">
        <v>29</v>
      </c>
      <c r="U237" s="166" t="n">
        <v>24</v>
      </c>
    </row>
    <row r="238" customFormat="false" ht="12.75" hidden="false" customHeight="false" outlineLevel="0" collapsed="false">
      <c r="A238" s="189" t="s">
        <v>557</v>
      </c>
      <c r="B238" s="185" t="s">
        <v>175</v>
      </c>
      <c r="C238" s="189"/>
      <c r="D238" s="202" t="n">
        <v>120.975</v>
      </c>
      <c r="E238" s="191"/>
      <c r="F238" s="192" t="s">
        <v>255</v>
      </c>
      <c r="G238" s="192" t="s">
        <v>558</v>
      </c>
      <c r="H238" s="193" t="n">
        <v>281</v>
      </c>
      <c r="I238" s="194" t="s">
        <v>244</v>
      </c>
      <c r="J238" s="195" t="n">
        <v>400</v>
      </c>
      <c r="K238" s="195"/>
      <c r="L238" s="203" t="s">
        <v>132</v>
      </c>
      <c r="M238" s="172" t="n">
        <f aca="false">O238+P238/60+Q238/3600</f>
        <v>51.0647222222222</v>
      </c>
      <c r="N238" s="196" t="n">
        <f aca="false">R238+S238/60+T238/3600</f>
        <v>6.36416666666667</v>
      </c>
      <c r="O238" s="174" t="n">
        <v>51</v>
      </c>
      <c r="P238" s="174" t="n">
        <v>3</v>
      </c>
      <c r="Q238" s="174" t="n">
        <v>53</v>
      </c>
      <c r="R238" s="174" t="n">
        <v>6</v>
      </c>
      <c r="S238" s="174" t="n">
        <v>21</v>
      </c>
      <c r="T238" s="174" t="n">
        <v>51</v>
      </c>
      <c r="U238" s="166" t="n">
        <v>34</v>
      </c>
    </row>
    <row r="239" customFormat="false" ht="12.75" hidden="false" customHeight="false" outlineLevel="0" collapsed="false">
      <c r="A239" s="189" t="s">
        <v>559</v>
      </c>
      <c r="B239" s="185" t="s">
        <v>175</v>
      </c>
      <c r="C239" s="189"/>
      <c r="D239" s="202" t="n">
        <v>123.425</v>
      </c>
      <c r="E239" s="191"/>
      <c r="F239" s="192" t="s">
        <v>117</v>
      </c>
      <c r="G239" s="192" t="s">
        <v>560</v>
      </c>
      <c r="H239" s="193" t="n">
        <v>1132</v>
      </c>
      <c r="I239" s="194" t="s">
        <v>159</v>
      </c>
      <c r="J239" s="195" t="n">
        <v>450</v>
      </c>
      <c r="K239" s="195"/>
      <c r="L239" s="203" t="s">
        <v>132</v>
      </c>
      <c r="M239" s="172" t="n">
        <f aca="false">O239+P239/60+Q239/3600</f>
        <v>49.8288888888889</v>
      </c>
      <c r="N239" s="196" t="n">
        <f aca="false">R239+S239/60+T239/3600</f>
        <v>6.43555555555556</v>
      </c>
      <c r="O239" s="174" t="n">
        <v>49</v>
      </c>
      <c r="P239" s="174" t="n">
        <v>49</v>
      </c>
      <c r="Q239" s="174" t="n">
        <v>44</v>
      </c>
      <c r="R239" s="174" t="n">
        <v>6</v>
      </c>
      <c r="S239" s="174" t="n">
        <v>26</v>
      </c>
      <c r="T239" s="174" t="n">
        <v>8</v>
      </c>
      <c r="U239" s="166" t="n">
        <v>37</v>
      </c>
    </row>
    <row r="240" customFormat="false" ht="12.75" hidden="false" customHeight="false" outlineLevel="0" collapsed="false">
      <c r="A240" s="189" t="s">
        <v>561</v>
      </c>
      <c r="B240" s="185" t="s">
        <v>200</v>
      </c>
      <c r="C240" s="189"/>
      <c r="D240" s="202" t="n">
        <v>123.425</v>
      </c>
      <c r="E240" s="191"/>
      <c r="F240" s="192" t="s">
        <v>123</v>
      </c>
      <c r="G240" s="192" t="s">
        <v>252</v>
      </c>
      <c r="H240" s="193" t="n">
        <v>1640</v>
      </c>
      <c r="I240" s="194" t="s">
        <v>562</v>
      </c>
      <c r="J240" s="195" t="n">
        <v>300</v>
      </c>
      <c r="K240" s="195"/>
      <c r="L240" s="203" t="s">
        <v>132</v>
      </c>
      <c r="M240" s="172" t="n">
        <f aca="false">O240+P240/60+Q240/3600</f>
        <v>49.6522222222222</v>
      </c>
      <c r="N240" s="196" t="n">
        <f aca="false">R240+S240/60+T240/3600</f>
        <v>12.2911111111111</v>
      </c>
      <c r="O240" s="174" t="n">
        <v>49</v>
      </c>
      <c r="P240" s="174" t="n">
        <v>39</v>
      </c>
      <c r="Q240" s="174" t="n">
        <v>8</v>
      </c>
      <c r="R240" s="174" t="n">
        <v>12</v>
      </c>
      <c r="S240" s="174" t="n">
        <v>17</v>
      </c>
      <c r="T240" s="174" t="n">
        <v>28</v>
      </c>
      <c r="U240" s="166" t="n">
        <v>64</v>
      </c>
    </row>
    <row r="241" customFormat="false" ht="12.75" hidden="false" customHeight="false" outlineLevel="0" collapsed="false">
      <c r="A241" s="189" t="s">
        <v>563</v>
      </c>
      <c r="B241" s="185" t="s">
        <v>200</v>
      </c>
      <c r="C241" s="189"/>
      <c r="D241" s="202" t="n">
        <v>123.45</v>
      </c>
      <c r="E241" s="191"/>
      <c r="F241" s="192"/>
      <c r="G241" s="192"/>
      <c r="H241" s="193" t="n">
        <v>1511</v>
      </c>
      <c r="I241" s="194" t="s">
        <v>154</v>
      </c>
      <c r="J241" s="195" t="n">
        <v>380</v>
      </c>
      <c r="K241" s="195"/>
      <c r="L241" s="203" t="s">
        <v>132</v>
      </c>
      <c r="M241" s="172" t="n">
        <f aca="false">O241+P241/60+Q241/3600</f>
        <v>48.5694444444445</v>
      </c>
      <c r="N241" s="196" t="n">
        <f aca="false">R241+S241/60+T241/3600</f>
        <v>11.6125</v>
      </c>
      <c r="O241" s="174" t="n">
        <v>48</v>
      </c>
      <c r="P241" s="174" t="n">
        <v>34</v>
      </c>
      <c r="Q241" s="174" t="n">
        <v>10</v>
      </c>
      <c r="R241" s="174" t="n">
        <v>11</v>
      </c>
      <c r="S241" s="174" t="n">
        <v>36</v>
      </c>
      <c r="T241" s="174" t="n">
        <v>45</v>
      </c>
      <c r="U241" s="166" t="n">
        <v>74</v>
      </c>
    </row>
    <row r="242" customFormat="false" ht="12.75" hidden="false" customHeight="false" outlineLevel="0" collapsed="false">
      <c r="A242" s="189" t="s">
        <v>564</v>
      </c>
      <c r="B242" s="189"/>
      <c r="D242" s="190" t="n">
        <v>122.3</v>
      </c>
      <c r="H242" s="204" t="n">
        <v>2060</v>
      </c>
      <c r="I242" s="194"/>
      <c r="J242" s="195"/>
      <c r="K242" s="195"/>
      <c r="L242" s="200"/>
      <c r="M242" s="172" t="n">
        <f aca="false">O242+P242/60+Q242/3600</f>
        <v>47.6238888888889</v>
      </c>
      <c r="N242" s="196" t="n">
        <f aca="false">R242+S242/60+T242/3600</f>
        <v>11.1841666666667</v>
      </c>
      <c r="O242" s="174" t="n">
        <v>47</v>
      </c>
      <c r="P242" s="174" t="n">
        <v>37</v>
      </c>
      <c r="Q242" s="174" t="n">
        <v>26</v>
      </c>
      <c r="R242" s="174" t="n">
        <v>11</v>
      </c>
      <c r="S242" s="174" t="n">
        <v>11</v>
      </c>
      <c r="T242" s="174" t="n">
        <v>3</v>
      </c>
      <c r="U242" s="166" t="n">
        <v>84</v>
      </c>
    </row>
    <row r="243" customFormat="false" ht="12.75" hidden="false" customHeight="false" outlineLevel="0" collapsed="false">
      <c r="A243" s="189" t="s">
        <v>565</v>
      </c>
      <c r="B243" s="189"/>
      <c r="C243" s="189" t="s">
        <v>566</v>
      </c>
      <c r="D243" s="190" t="n">
        <v>119.75</v>
      </c>
      <c r="E243" s="191"/>
      <c r="F243" s="192" t="s">
        <v>123</v>
      </c>
      <c r="G243" s="192" t="s">
        <v>212</v>
      </c>
      <c r="H243" s="193" t="n">
        <v>424</v>
      </c>
      <c r="I243" s="194" t="s">
        <v>131</v>
      </c>
      <c r="J243" s="195" t="n">
        <v>1200</v>
      </c>
      <c r="K243" s="195" t="n">
        <v>45</v>
      </c>
      <c r="L243" s="194" t="s">
        <v>120</v>
      </c>
      <c r="M243" s="172" t="n">
        <f aca="false">O243+P243/60+Q243/3600</f>
        <v>51.4022222222222</v>
      </c>
      <c r="N243" s="196" t="n">
        <f aca="false">R243+S243/60+T243/3600</f>
        <v>6.93722222222222</v>
      </c>
      <c r="O243" s="174" t="n">
        <v>51</v>
      </c>
      <c r="P243" s="174" t="n">
        <v>24</v>
      </c>
      <c r="Q243" s="174" t="n">
        <v>8</v>
      </c>
      <c r="R243" s="174" t="n">
        <v>6</v>
      </c>
      <c r="S243" s="174" t="n">
        <v>56</v>
      </c>
      <c r="T243" s="174" t="n">
        <v>14</v>
      </c>
      <c r="U243" s="166" t="n">
        <v>33</v>
      </c>
    </row>
    <row r="244" customFormat="false" ht="12.75" hidden="false" customHeight="false" outlineLevel="0" collapsed="false">
      <c r="A244" s="189" t="s">
        <v>567</v>
      </c>
      <c r="B244" s="189"/>
      <c r="D244" s="190" t="n">
        <v>122.475</v>
      </c>
      <c r="H244" s="204" t="n">
        <v>1608</v>
      </c>
      <c r="I244" s="194"/>
      <c r="J244" s="195"/>
      <c r="K244" s="195"/>
      <c r="L244" s="200"/>
      <c r="M244" s="172" t="n">
        <f aca="false">O244+P244/60+Q244/3600</f>
        <v>48.7613888888889</v>
      </c>
      <c r="N244" s="196" t="n">
        <f aca="false">R244+S244/60+T244/3600</f>
        <v>9.33444444444445</v>
      </c>
      <c r="O244" s="174" t="n">
        <v>48</v>
      </c>
      <c r="P244" s="174" t="n">
        <v>45</v>
      </c>
      <c r="Q244" s="174" t="n">
        <v>41</v>
      </c>
      <c r="R244" s="174" t="n">
        <v>9</v>
      </c>
      <c r="S244" s="174" t="n">
        <v>20</v>
      </c>
      <c r="T244" s="174" t="n">
        <v>4</v>
      </c>
      <c r="U244" s="166" t="n">
        <v>53</v>
      </c>
    </row>
    <row r="245" customFormat="false" ht="12.75" hidden="false" customHeight="false" outlineLevel="0" collapsed="false">
      <c r="A245" s="189" t="s">
        <v>568</v>
      </c>
      <c r="B245" s="189"/>
      <c r="D245" s="190" t="n">
        <v>129.975</v>
      </c>
      <c r="H245" s="204" t="n">
        <v>1247</v>
      </c>
      <c r="I245" s="194"/>
      <c r="J245" s="195"/>
      <c r="K245" s="195"/>
      <c r="L245" s="200"/>
      <c r="M245" s="172" t="n">
        <f aca="false">O245+P245/60+Q245/3600</f>
        <v>49.5611111111111</v>
      </c>
      <c r="N245" s="196" t="n">
        <f aca="false">R245+S245/60+T245/3600</f>
        <v>7.57916666666667</v>
      </c>
      <c r="O245" s="174" t="n">
        <v>49</v>
      </c>
      <c r="P245" s="174" t="n">
        <v>33</v>
      </c>
      <c r="Q245" s="201" t="n">
        <v>40</v>
      </c>
      <c r="R245" s="201" t="n">
        <v>7</v>
      </c>
      <c r="S245" s="201" t="n">
        <v>34</v>
      </c>
      <c r="T245" s="201" t="n">
        <v>45</v>
      </c>
      <c r="U245" s="166" t="n">
        <v>44</v>
      </c>
    </row>
    <row r="246" customFormat="false" ht="12.75" hidden="false" customHeight="false" outlineLevel="0" collapsed="false">
      <c r="A246" s="189" t="s">
        <v>569</v>
      </c>
      <c r="B246" s="189"/>
      <c r="D246" s="190" t="n">
        <v>123.5</v>
      </c>
      <c r="H246" s="198" t="n">
        <v>1250</v>
      </c>
      <c r="I246" s="194"/>
      <c r="J246" s="195"/>
      <c r="K246" s="195"/>
      <c r="L246" s="200"/>
      <c r="M246" s="172" t="n">
        <f aca="false">O246+P246/60+Q246/3600</f>
        <v>48.8113888888889</v>
      </c>
      <c r="N246" s="196" t="n">
        <f aca="false">R246+S246/60+T246/3600</f>
        <v>11.4230555555556</v>
      </c>
      <c r="O246" s="201" t="n">
        <v>48</v>
      </c>
      <c r="P246" s="201" t="n">
        <v>48</v>
      </c>
      <c r="Q246" s="201" t="n">
        <v>41</v>
      </c>
      <c r="R246" s="201" t="n">
        <v>11</v>
      </c>
      <c r="S246" s="201" t="n">
        <v>25</v>
      </c>
      <c r="T246" s="201" t="n">
        <v>23</v>
      </c>
      <c r="U246" s="166" t="n">
        <v>73</v>
      </c>
    </row>
    <row r="247" customFormat="false" ht="12.75" hidden="false" customHeight="false" outlineLevel="0" collapsed="false">
      <c r="A247" s="189" t="s">
        <v>570</v>
      </c>
      <c r="B247" s="189"/>
      <c r="D247" s="190" t="n">
        <v>118.425</v>
      </c>
      <c r="H247" s="204" t="n">
        <v>981</v>
      </c>
      <c r="I247" s="194"/>
      <c r="J247" s="195"/>
      <c r="K247" s="195"/>
      <c r="L247" s="200"/>
      <c r="M247" s="172" t="n">
        <f aca="false">O247+P247/60+Q247/3600</f>
        <v>50.6722222222222</v>
      </c>
      <c r="N247" s="196" t="n">
        <f aca="false">R247+S247/60+T247/3600</f>
        <v>7.36333333333333</v>
      </c>
      <c r="O247" s="174" t="n">
        <v>50</v>
      </c>
      <c r="P247" s="174" t="n">
        <v>40</v>
      </c>
      <c r="Q247" s="174" t="n">
        <v>20</v>
      </c>
      <c r="R247" s="174" t="n">
        <v>7</v>
      </c>
      <c r="S247" s="174" t="n">
        <v>21</v>
      </c>
      <c r="T247" s="174" t="n">
        <v>48</v>
      </c>
      <c r="U247" s="166" t="n">
        <v>39</v>
      </c>
    </row>
    <row r="248" customFormat="false" ht="12.75" hidden="false" customHeight="false" outlineLevel="0" collapsed="false">
      <c r="A248" s="189" t="s">
        <v>571</v>
      </c>
      <c r="B248" s="189"/>
      <c r="D248" s="190" t="n">
        <v>129.975</v>
      </c>
      <c r="H248" s="204" t="n">
        <v>1637</v>
      </c>
      <c r="I248" s="194"/>
      <c r="J248" s="195"/>
      <c r="K248" s="195"/>
      <c r="L248" s="200"/>
      <c r="M248" s="172" t="n">
        <f aca="false">O248+P248/60+Q248/3600</f>
        <v>48.4952777777778</v>
      </c>
      <c r="N248" s="196" t="n">
        <f aca="false">R248+S248/60+T248/3600</f>
        <v>8.77888888888889</v>
      </c>
      <c r="O248" s="174" t="n">
        <v>48</v>
      </c>
      <c r="P248" s="174" t="n">
        <v>29</v>
      </c>
      <c r="Q248" s="174" t="n">
        <v>43</v>
      </c>
      <c r="R248" s="174" t="n">
        <v>8</v>
      </c>
      <c r="S248" s="174" t="n">
        <v>46</v>
      </c>
      <c r="T248" s="174" t="n">
        <v>44</v>
      </c>
      <c r="U248" s="166" t="n">
        <v>53</v>
      </c>
    </row>
    <row r="249" customFormat="false" ht="12.75" hidden="false" customHeight="false" outlineLevel="0" collapsed="false">
      <c r="A249" s="189" t="s">
        <v>572</v>
      </c>
      <c r="B249" s="189"/>
      <c r="C249" s="166" t="s">
        <v>573</v>
      </c>
      <c r="D249" s="190" t="n">
        <v>130.125</v>
      </c>
      <c r="F249" s="169" t="s">
        <v>117</v>
      </c>
      <c r="G249" s="169" t="s">
        <v>453</v>
      </c>
      <c r="H249" s="193" t="n">
        <v>284</v>
      </c>
      <c r="I249" s="194" t="s">
        <v>119</v>
      </c>
      <c r="J249" s="195" t="n">
        <v>1200</v>
      </c>
      <c r="K249" s="195"/>
      <c r="L249" s="194" t="s">
        <v>53</v>
      </c>
      <c r="M249" s="172" t="n">
        <f aca="false">O249+P249/60+Q249/3600</f>
        <v>51.5477777777778</v>
      </c>
      <c r="N249" s="196" t="n">
        <f aca="false">R249+S249/60+T249/3600</f>
        <v>13.2280555555556</v>
      </c>
      <c r="O249" s="174" t="n">
        <v>51</v>
      </c>
      <c r="P249" s="174" t="n">
        <v>32</v>
      </c>
      <c r="Q249" s="174" t="n">
        <v>52</v>
      </c>
      <c r="R249" s="174" t="n">
        <v>13</v>
      </c>
      <c r="S249" s="174" t="n">
        <v>13</v>
      </c>
      <c r="T249" s="174" t="n">
        <v>41</v>
      </c>
      <c r="U249" s="166" t="n">
        <v>23</v>
      </c>
    </row>
    <row r="250" customFormat="false" ht="12.75" hidden="false" customHeight="false" outlineLevel="0" collapsed="false">
      <c r="A250" s="189" t="s">
        <v>574</v>
      </c>
      <c r="B250" s="189"/>
      <c r="D250" s="190" t="n">
        <v>123.475</v>
      </c>
      <c r="H250" s="204" t="n">
        <v>2641</v>
      </c>
      <c r="I250" s="194"/>
      <c r="J250" s="195"/>
      <c r="K250" s="195"/>
      <c r="L250" s="200"/>
      <c r="M250" s="172" t="n">
        <f aca="false">O250+P250/60+Q250/3600</f>
        <v>48.3861111111111</v>
      </c>
      <c r="N250" s="196" t="n">
        <f aca="false">R250+S250/60+T250/3600</f>
        <v>9.07666666666667</v>
      </c>
      <c r="O250" s="174" t="n">
        <v>48</v>
      </c>
      <c r="P250" s="174" t="n">
        <v>23</v>
      </c>
      <c r="Q250" s="174" t="n">
        <v>10</v>
      </c>
      <c r="R250" s="174" t="n">
        <v>9</v>
      </c>
      <c r="S250" s="174" t="n">
        <v>4</v>
      </c>
      <c r="T250" s="174" t="n">
        <v>36</v>
      </c>
      <c r="U250" s="166" t="n">
        <v>62</v>
      </c>
    </row>
    <row r="251" customFormat="false" ht="12.75" hidden="false" customHeight="false" outlineLevel="0" collapsed="false">
      <c r="A251" s="189" t="s">
        <v>575</v>
      </c>
      <c r="B251" s="189"/>
      <c r="C251" s="189" t="s">
        <v>576</v>
      </c>
      <c r="D251" s="190" t="n">
        <v>122.1</v>
      </c>
      <c r="E251" s="191"/>
      <c r="F251" s="192"/>
      <c r="G251" s="192"/>
      <c r="H251" s="193" t="n">
        <v>245</v>
      </c>
      <c r="I251" s="194" t="s">
        <v>125</v>
      </c>
      <c r="J251" s="195" t="n">
        <v>2440</v>
      </c>
      <c r="K251" s="195"/>
      <c r="L251" s="194" t="s">
        <v>334</v>
      </c>
      <c r="M251" s="172" t="n">
        <f aca="false">O251+P251/60+Q251/3600</f>
        <v>52.9186111111111</v>
      </c>
      <c r="N251" s="196" t="n">
        <f aca="false">R251+S251/60+T251/3600</f>
        <v>10.1836111111111</v>
      </c>
      <c r="O251" s="174" t="n">
        <v>52</v>
      </c>
      <c r="P251" s="174" t="n">
        <v>55</v>
      </c>
      <c r="Q251" s="174" t="n">
        <v>7</v>
      </c>
      <c r="R251" s="174" t="n">
        <v>10</v>
      </c>
      <c r="S251" s="174" t="n">
        <v>11</v>
      </c>
      <c r="T251" s="174" t="n">
        <v>1</v>
      </c>
      <c r="U251" s="166" t="n">
        <v>6</v>
      </c>
    </row>
    <row r="252" customFormat="false" ht="12.75" hidden="false" customHeight="false" outlineLevel="0" collapsed="false">
      <c r="A252" s="189" t="s">
        <v>577</v>
      </c>
      <c r="B252" s="189"/>
      <c r="C252" s="189" t="s">
        <v>578</v>
      </c>
      <c r="D252" s="190" t="n">
        <v>122.5</v>
      </c>
      <c r="E252" s="191"/>
      <c r="F252" s="192"/>
      <c r="G252" s="192"/>
      <c r="H252" s="193" t="n">
        <v>138</v>
      </c>
      <c r="I252" s="194" t="s">
        <v>154</v>
      </c>
      <c r="J252" s="195" t="n">
        <v>905</v>
      </c>
      <c r="K252" s="195" t="n">
        <v>35</v>
      </c>
      <c r="L252" s="194" t="s">
        <v>471</v>
      </c>
      <c r="M252" s="172" t="n">
        <f aca="false">O252+P252/60+Q252/3600</f>
        <v>52.7908333333333</v>
      </c>
      <c r="N252" s="196" t="n">
        <f aca="false">R252+S252/60+T252/3600</f>
        <v>12.7652777777778</v>
      </c>
      <c r="O252" s="174" t="n">
        <v>52</v>
      </c>
      <c r="P252" s="174" t="n">
        <v>47</v>
      </c>
      <c r="Q252" s="174" t="n">
        <v>27</v>
      </c>
      <c r="R252" s="174" t="n">
        <v>12</v>
      </c>
      <c r="S252" s="174" t="n">
        <v>45</v>
      </c>
      <c r="T252" s="174" t="n">
        <v>55</v>
      </c>
      <c r="U252" s="166" t="n">
        <v>14</v>
      </c>
    </row>
    <row r="253" customFormat="false" ht="12.75" hidden="false" customHeight="false" outlineLevel="0" collapsed="false">
      <c r="A253" s="189" t="s">
        <v>579</v>
      </c>
      <c r="B253" s="189"/>
      <c r="D253" s="190" t="n">
        <v>122.3</v>
      </c>
      <c r="E253" s="168" t="n">
        <v>123.35</v>
      </c>
      <c r="H253" s="204" t="n">
        <v>1614</v>
      </c>
      <c r="I253" s="194"/>
      <c r="J253" s="195"/>
      <c r="K253" s="195"/>
      <c r="L253" s="200"/>
      <c r="M253" s="172" t="n">
        <f aca="false">O253+P253/60+Q253/3600</f>
        <v>49.4983333333333</v>
      </c>
      <c r="N253" s="196" t="n">
        <f aca="false">R253+S253/60+T253/3600</f>
        <v>11.6591666666667</v>
      </c>
      <c r="O253" s="174" t="n">
        <v>49</v>
      </c>
      <c r="P253" s="174" t="n">
        <v>29</v>
      </c>
      <c r="Q253" s="174" t="n">
        <v>54</v>
      </c>
      <c r="R253" s="174" t="n">
        <v>11</v>
      </c>
      <c r="S253" s="174" t="n">
        <v>39</v>
      </c>
      <c r="T253" s="174" t="n">
        <v>33</v>
      </c>
      <c r="U253" s="166" t="n">
        <v>63</v>
      </c>
    </row>
    <row r="254" customFormat="false" ht="12.75" hidden="false" customHeight="false" outlineLevel="0" collapsed="false">
      <c r="A254" s="189" t="s">
        <v>580</v>
      </c>
      <c r="B254" s="189"/>
      <c r="C254" s="189" t="s">
        <v>581</v>
      </c>
      <c r="D254" s="190" t="n">
        <v>119.05</v>
      </c>
      <c r="E254" s="191"/>
      <c r="F254" s="192" t="s">
        <v>117</v>
      </c>
      <c r="G254" s="192" t="s">
        <v>130</v>
      </c>
      <c r="H254" s="193" t="n">
        <v>121</v>
      </c>
      <c r="I254" s="194" t="s">
        <v>217</v>
      </c>
      <c r="J254" s="195" t="n">
        <v>2520</v>
      </c>
      <c r="K254" s="195" t="n">
        <v>50</v>
      </c>
      <c r="L254" s="194" t="s">
        <v>53</v>
      </c>
      <c r="M254" s="172" t="n">
        <f aca="false">O254+P254/60+Q254/3600</f>
        <v>52.8272222222222</v>
      </c>
      <c r="N254" s="196" t="n">
        <f aca="false">R254+S254/60+T254/3600</f>
        <v>13.6936111111111</v>
      </c>
      <c r="O254" s="174" t="n">
        <v>52</v>
      </c>
      <c r="P254" s="174" t="n">
        <v>49</v>
      </c>
      <c r="Q254" s="174" t="n">
        <v>38</v>
      </c>
      <c r="R254" s="174" t="n">
        <v>13</v>
      </c>
      <c r="S254" s="174" t="n">
        <v>41</v>
      </c>
      <c r="T254" s="174" t="n">
        <v>37</v>
      </c>
      <c r="U254" s="166" t="n">
        <v>18</v>
      </c>
    </row>
    <row r="255" customFormat="false" ht="12.75" hidden="false" customHeight="false" outlineLevel="0" collapsed="false">
      <c r="A255" s="189" t="s">
        <v>582</v>
      </c>
      <c r="B255" s="189"/>
      <c r="C255" s="189" t="s">
        <v>583</v>
      </c>
      <c r="D255" s="190" t="n">
        <v>123.05</v>
      </c>
      <c r="E255" s="191"/>
      <c r="F255" s="192" t="s">
        <v>117</v>
      </c>
      <c r="G255" s="192" t="s">
        <v>212</v>
      </c>
      <c r="H255" s="193" t="n">
        <v>384</v>
      </c>
      <c r="I255" s="194" t="s">
        <v>125</v>
      </c>
      <c r="J255" s="195" t="n">
        <v>850</v>
      </c>
      <c r="K255" s="195" t="n">
        <v>50</v>
      </c>
      <c r="L255" s="194" t="s">
        <v>132</v>
      </c>
      <c r="M255" s="172" t="n">
        <f aca="false">O255+P255/60+Q255/3600</f>
        <v>51.6355555555556</v>
      </c>
      <c r="N255" s="196" t="n">
        <f aca="false">R255+S255/60+T255/3600</f>
        <v>13.6769444444444</v>
      </c>
      <c r="O255" s="174" t="n">
        <v>51</v>
      </c>
      <c r="P255" s="174" t="n">
        <v>38</v>
      </c>
      <c r="Q255" s="174" t="n">
        <v>8</v>
      </c>
      <c r="R255" s="174" t="n">
        <v>13</v>
      </c>
      <c r="S255" s="174" t="n">
        <v>40</v>
      </c>
      <c r="T255" s="174" t="n">
        <v>37</v>
      </c>
      <c r="U255" s="166" t="n">
        <v>23</v>
      </c>
    </row>
    <row r="256" customFormat="false" ht="12.75" hidden="false" customHeight="false" outlineLevel="0" collapsed="false">
      <c r="A256" s="189" t="s">
        <v>584</v>
      </c>
      <c r="B256" s="189"/>
      <c r="C256" s="189" t="s">
        <v>585</v>
      </c>
      <c r="D256" s="190" t="n">
        <v>123.05</v>
      </c>
      <c r="E256" s="191"/>
      <c r="F256" s="192" t="s">
        <v>117</v>
      </c>
      <c r="G256" s="192" t="s">
        <v>381</v>
      </c>
      <c r="H256" s="193" t="n">
        <v>399</v>
      </c>
      <c r="I256" s="194" t="s">
        <v>125</v>
      </c>
      <c r="J256" s="195" t="n">
        <v>1200</v>
      </c>
      <c r="K256" s="195"/>
      <c r="L256" s="194" t="s">
        <v>53</v>
      </c>
      <c r="M256" s="172" t="n">
        <f aca="false">O256+P256/60+Q256/3600</f>
        <v>51.6075</v>
      </c>
      <c r="N256" s="196" t="n">
        <f aca="false">R256+S256/60+T256/3600</f>
        <v>13.7380555555556</v>
      </c>
      <c r="O256" s="174" t="n">
        <v>51</v>
      </c>
      <c r="P256" s="174" t="n">
        <v>36</v>
      </c>
      <c r="Q256" s="174" t="n">
        <v>27</v>
      </c>
      <c r="R256" s="174" t="n">
        <v>13</v>
      </c>
      <c r="S256" s="174" t="n">
        <v>44</v>
      </c>
      <c r="T256" s="174" t="n">
        <v>17</v>
      </c>
      <c r="U256" s="166" t="n">
        <v>23</v>
      </c>
    </row>
    <row r="257" customFormat="false" ht="12.75" hidden="false" customHeight="false" outlineLevel="0" collapsed="false">
      <c r="A257" s="189" t="s">
        <v>586</v>
      </c>
      <c r="B257" s="189"/>
      <c r="D257" s="190" t="n">
        <v>129.975</v>
      </c>
      <c r="H257" s="204" t="n">
        <v>203</v>
      </c>
      <c r="I257" s="194"/>
      <c r="J257" s="195"/>
      <c r="K257" s="195"/>
      <c r="L257" s="200"/>
      <c r="M257" s="172" t="n">
        <f aca="false">O257+P257/60+Q257/3600</f>
        <v>53.4572222222222</v>
      </c>
      <c r="N257" s="196" t="n">
        <f aca="false">R257+S257/60+T257/3600</f>
        <v>9.83222222222222</v>
      </c>
      <c r="O257" s="174" t="n">
        <v>53</v>
      </c>
      <c r="P257" s="174" t="n">
        <v>27</v>
      </c>
      <c r="Q257" s="174" t="n">
        <v>26</v>
      </c>
      <c r="R257" s="174" t="n">
        <v>9</v>
      </c>
      <c r="S257" s="174" t="n">
        <v>49</v>
      </c>
      <c r="T257" s="174" t="n">
        <v>56</v>
      </c>
      <c r="U257" s="166" t="n">
        <v>3</v>
      </c>
    </row>
    <row r="258" customFormat="false" ht="12.75" hidden="false" customHeight="false" outlineLevel="0" collapsed="false">
      <c r="A258" s="189" t="s">
        <v>587</v>
      </c>
      <c r="B258" s="189"/>
      <c r="C258" s="189" t="s">
        <v>588</v>
      </c>
      <c r="D258" s="190" t="n">
        <v>122.85</v>
      </c>
      <c r="E258" s="191"/>
      <c r="F258" s="192" t="s">
        <v>117</v>
      </c>
      <c r="G258" s="192" t="s">
        <v>130</v>
      </c>
      <c r="H258" s="193" t="n">
        <v>130</v>
      </c>
      <c r="I258" s="194" t="s">
        <v>154</v>
      </c>
      <c r="J258" s="195" t="n">
        <v>1040</v>
      </c>
      <c r="K258" s="195" t="n">
        <v>30</v>
      </c>
      <c r="L258" s="194" t="s">
        <v>120</v>
      </c>
      <c r="M258" s="172" t="n">
        <f aca="false">O258+P258/60+Q258/3600</f>
        <v>54.7733333333333</v>
      </c>
      <c r="N258" s="196" t="n">
        <f aca="false">R258+S258/60+T258/3600</f>
        <v>9.37888888888889</v>
      </c>
      <c r="O258" s="174" t="n">
        <v>54</v>
      </c>
      <c r="P258" s="174" t="n">
        <v>46</v>
      </c>
      <c r="Q258" s="174" t="n">
        <v>24</v>
      </c>
      <c r="R258" s="174" t="n">
        <v>9</v>
      </c>
      <c r="S258" s="174" t="n">
        <v>22</v>
      </c>
      <c r="T258" s="174" t="n">
        <v>44</v>
      </c>
      <c r="U258" s="166" t="n">
        <v>4</v>
      </c>
    </row>
    <row r="259" customFormat="false" ht="12.75" hidden="false" customHeight="false" outlineLevel="0" collapsed="false">
      <c r="A259" s="189" t="s">
        <v>589</v>
      </c>
      <c r="B259" s="185" t="s">
        <v>175</v>
      </c>
      <c r="C259" s="189"/>
      <c r="D259" s="202" t="n">
        <v>123.425</v>
      </c>
      <c r="E259" s="191"/>
      <c r="F259" s="192"/>
      <c r="G259" s="192"/>
      <c r="H259" s="193" t="n">
        <v>1460</v>
      </c>
      <c r="I259" s="194" t="s">
        <v>296</v>
      </c>
      <c r="J259" s="195" t="n">
        <v>280</v>
      </c>
      <c r="K259" s="195"/>
      <c r="L259" s="203" t="s">
        <v>132</v>
      </c>
      <c r="M259" s="172" t="n">
        <f aca="false">O259+P259/60+Q259/3600</f>
        <v>49.2166666666667</v>
      </c>
      <c r="N259" s="196" t="n">
        <f aca="false">R259+S259/60+T259/3600</f>
        <v>11.4002777777778</v>
      </c>
      <c r="O259" s="174" t="n">
        <v>49</v>
      </c>
      <c r="P259" s="174" t="n">
        <v>13</v>
      </c>
      <c r="Q259" s="174" t="n">
        <v>0</v>
      </c>
      <c r="R259" s="174" t="n">
        <v>11</v>
      </c>
      <c r="S259" s="174" t="n">
        <v>24</v>
      </c>
      <c r="T259" s="174" t="n">
        <v>1</v>
      </c>
      <c r="U259" s="166" t="n">
        <v>55</v>
      </c>
    </row>
    <row r="260" customFormat="false" ht="12.75" hidden="false" customHeight="false" outlineLevel="0" collapsed="false">
      <c r="A260" s="189" t="s">
        <v>590</v>
      </c>
      <c r="B260" s="189"/>
      <c r="C260" s="189" t="s">
        <v>591</v>
      </c>
      <c r="D260" s="190" t="n">
        <v>119.9</v>
      </c>
      <c r="E260" s="191" t="n">
        <v>121.8</v>
      </c>
      <c r="F260" s="192"/>
      <c r="G260" s="192"/>
      <c r="H260" s="193" t="n">
        <v>364</v>
      </c>
      <c r="I260" s="194" t="s">
        <v>592</v>
      </c>
      <c r="J260" s="195" t="n">
        <v>4000</v>
      </c>
      <c r="K260" s="195" t="n">
        <v>60</v>
      </c>
      <c r="L260" s="194" t="s">
        <v>53</v>
      </c>
      <c r="M260" s="172" t="n">
        <f aca="false">O260+P260/60+Q260/3600</f>
        <v>50.0333333333333</v>
      </c>
      <c r="N260" s="196" t="n">
        <f aca="false">R260+S260/60+T260/3600</f>
        <v>8.57027777777778</v>
      </c>
      <c r="O260" s="174" t="n">
        <v>50</v>
      </c>
      <c r="P260" s="174" t="n">
        <v>2</v>
      </c>
      <c r="Q260" s="174" t="n">
        <v>0</v>
      </c>
      <c r="R260" s="174" t="n">
        <v>8</v>
      </c>
      <c r="S260" s="174" t="n">
        <v>34</v>
      </c>
      <c r="T260" s="174" t="n">
        <v>13</v>
      </c>
      <c r="U260" s="166" t="n">
        <v>45</v>
      </c>
    </row>
    <row r="261" customFormat="false" ht="12.75" hidden="false" customHeight="false" outlineLevel="0" collapsed="false">
      <c r="A261" s="189" t="s">
        <v>593</v>
      </c>
      <c r="B261" s="189"/>
      <c r="C261" s="189" t="s">
        <v>594</v>
      </c>
      <c r="D261" s="190" t="n">
        <v>119.65</v>
      </c>
      <c r="E261" s="191"/>
      <c r="F261" s="192"/>
      <c r="G261" s="192"/>
      <c r="H261" s="193" t="n">
        <v>1649</v>
      </c>
      <c r="I261" s="194" t="s">
        <v>222</v>
      </c>
      <c r="J261" s="195" t="n">
        <v>2745</v>
      </c>
      <c r="K261" s="195"/>
      <c r="L261" s="194" t="s">
        <v>120</v>
      </c>
      <c r="M261" s="172" t="n">
        <f aca="false">O261+P261/60+Q261/3600</f>
        <v>49.9486111111111</v>
      </c>
      <c r="N261" s="196" t="n">
        <f aca="false">R261+S261/60+T261/3600</f>
        <v>7.26388888888889</v>
      </c>
      <c r="O261" s="174" t="n">
        <v>49</v>
      </c>
      <c r="P261" s="174" t="n">
        <v>56</v>
      </c>
      <c r="Q261" s="174" t="n">
        <v>55</v>
      </c>
      <c r="R261" s="174" t="n">
        <v>7</v>
      </c>
      <c r="S261" s="174" t="n">
        <v>15</v>
      </c>
      <c r="T261" s="174" t="n">
        <v>50</v>
      </c>
      <c r="U261" s="166" t="n">
        <v>41</v>
      </c>
    </row>
    <row r="262" customFormat="false" ht="12.75" hidden="false" customHeight="false" outlineLevel="0" collapsed="false">
      <c r="A262" s="189" t="s">
        <v>595</v>
      </c>
      <c r="B262" s="189"/>
      <c r="D262" s="190" t="n">
        <v>130.125</v>
      </c>
      <c r="H262" s="204" t="n">
        <v>433</v>
      </c>
      <c r="I262" s="194"/>
      <c r="J262" s="195"/>
      <c r="K262" s="195"/>
      <c r="L262" s="200"/>
      <c r="M262" s="172" t="n">
        <f aca="false">O262+P262/60+Q262/3600</f>
        <v>50.9236111111111</v>
      </c>
      <c r="N262" s="196" t="n">
        <f aca="false">R262+S262/60+T262/3600</f>
        <v>6.77277777777778</v>
      </c>
      <c r="O262" s="174" t="n">
        <v>50</v>
      </c>
      <c r="P262" s="174" t="n">
        <v>55</v>
      </c>
      <c r="Q262" s="174" t="n">
        <v>25</v>
      </c>
      <c r="R262" s="174" t="n">
        <v>6</v>
      </c>
      <c r="S262" s="174" t="n">
        <v>46</v>
      </c>
      <c r="T262" s="174" t="n">
        <v>22</v>
      </c>
      <c r="U262" s="166" t="n">
        <v>34</v>
      </c>
    </row>
    <row r="263" customFormat="false" ht="12.75" hidden="false" customHeight="false" outlineLevel="0" collapsed="false">
      <c r="A263" s="189" t="s">
        <v>596</v>
      </c>
      <c r="B263" s="189"/>
      <c r="C263" s="189" t="s">
        <v>597</v>
      </c>
      <c r="D263" s="190" t="n">
        <v>118.25</v>
      </c>
      <c r="E263" s="191"/>
      <c r="F263" s="192" t="s">
        <v>176</v>
      </c>
      <c r="G263" s="192" t="s">
        <v>207</v>
      </c>
      <c r="H263" s="193" t="n">
        <v>799</v>
      </c>
      <c r="I263" s="194" t="s">
        <v>244</v>
      </c>
      <c r="J263" s="195" t="n">
        <v>980</v>
      </c>
      <c r="K263" s="195" t="n">
        <v>30</v>
      </c>
      <c r="L263" s="194" t="s">
        <v>120</v>
      </c>
      <c r="M263" s="172" t="n">
        <f aca="false">O263+P263/60+Q263/3600</f>
        <v>48.0202777777778</v>
      </c>
      <c r="N263" s="196" t="n">
        <f aca="false">R263+S263/60+T263/3600</f>
        <v>7.83361111111111</v>
      </c>
      <c r="O263" s="174" t="n">
        <v>48</v>
      </c>
      <c r="P263" s="174" t="n">
        <v>1</v>
      </c>
      <c r="Q263" s="174" t="n">
        <v>13</v>
      </c>
      <c r="R263" s="174" t="n">
        <v>7</v>
      </c>
      <c r="S263" s="174" t="n">
        <v>50</v>
      </c>
      <c r="T263" s="174" t="n">
        <v>1</v>
      </c>
      <c r="U263" s="166" t="n">
        <v>61</v>
      </c>
    </row>
    <row r="264" customFormat="false" ht="12.75" hidden="false" customHeight="false" outlineLevel="0" collapsed="false">
      <c r="A264" s="189" t="s">
        <v>598</v>
      </c>
      <c r="B264" s="189"/>
      <c r="C264" s="189" t="s">
        <v>599</v>
      </c>
      <c r="D264" s="190" t="n">
        <v>122.85</v>
      </c>
      <c r="E264" s="191"/>
      <c r="F264" s="192" t="s">
        <v>123</v>
      </c>
      <c r="G264" s="192" t="s">
        <v>190</v>
      </c>
      <c r="H264" s="193" t="n">
        <v>115</v>
      </c>
      <c r="I264" s="194" t="s">
        <v>296</v>
      </c>
      <c r="J264" s="195" t="n">
        <v>920</v>
      </c>
      <c r="K264" s="195" t="n">
        <v>40</v>
      </c>
      <c r="L264" s="194" t="s">
        <v>132</v>
      </c>
      <c r="M264" s="172" t="n">
        <f aca="false">O264+P264/60+Q264/3600</f>
        <v>52.2822222222222</v>
      </c>
      <c r="N264" s="196" t="n">
        <f aca="false">R264+S264/60+T264/3600</f>
        <v>13.8055555555556</v>
      </c>
      <c r="O264" s="174" t="n">
        <v>52</v>
      </c>
      <c r="P264" s="174" t="n">
        <v>16</v>
      </c>
      <c r="Q264" s="174" t="n">
        <v>56</v>
      </c>
      <c r="R264" s="174" t="n">
        <v>13</v>
      </c>
      <c r="S264" s="174" t="n">
        <v>48</v>
      </c>
      <c r="T264" s="174" t="n">
        <v>20</v>
      </c>
      <c r="U264" s="166" t="n">
        <v>17</v>
      </c>
    </row>
    <row r="265" customFormat="false" ht="12.75" hidden="false" customHeight="false" outlineLevel="0" collapsed="false">
      <c r="A265" s="189" t="s">
        <v>600</v>
      </c>
      <c r="B265" s="189"/>
      <c r="C265" s="189" t="s">
        <v>601</v>
      </c>
      <c r="D265" s="190" t="n">
        <v>124.35</v>
      </c>
      <c r="E265" s="191"/>
      <c r="F265" s="192"/>
      <c r="G265" s="192"/>
      <c r="H265" s="193" t="n">
        <v>1367</v>
      </c>
      <c r="I265" s="194" t="s">
        <v>159</v>
      </c>
      <c r="J265" s="195" t="n">
        <v>2086</v>
      </c>
      <c r="K265" s="195" t="n">
        <v>30</v>
      </c>
      <c r="L265" s="194" t="s">
        <v>120</v>
      </c>
      <c r="M265" s="172" t="n">
        <f aca="false">O265+P265/60+Q265/3600</f>
        <v>47.6702777777778</v>
      </c>
      <c r="N265" s="196" t="n">
        <f aca="false">R265+S265/60+T265/3600</f>
        <v>9.51166666666667</v>
      </c>
      <c r="O265" s="174" t="n">
        <v>47</v>
      </c>
      <c r="P265" s="174" t="n">
        <v>40</v>
      </c>
      <c r="Q265" s="174" t="n">
        <v>13</v>
      </c>
      <c r="R265" s="174" t="n">
        <v>9</v>
      </c>
      <c r="S265" s="174" t="n">
        <v>30</v>
      </c>
      <c r="T265" s="174" t="n">
        <v>42</v>
      </c>
      <c r="U265" s="166" t="n">
        <v>71</v>
      </c>
    </row>
    <row r="266" customFormat="false" ht="12.75" hidden="false" customHeight="false" outlineLevel="0" collapsed="false">
      <c r="A266" s="197" t="s">
        <v>602</v>
      </c>
      <c r="B266" s="197"/>
      <c r="D266" s="190" t="n">
        <v>122.2</v>
      </c>
      <c r="H266" s="198" t="n">
        <v>1699</v>
      </c>
      <c r="I266" s="194"/>
      <c r="J266" s="195"/>
      <c r="K266" s="195"/>
      <c r="L266" s="200"/>
      <c r="M266" s="172" t="n">
        <f aca="false">O266+P266/60+Q266/3600</f>
        <v>49.8363888888889</v>
      </c>
      <c r="N266" s="196" t="n">
        <f aca="false">R266+S266/60+T266/3600</f>
        <v>11.0472222222222</v>
      </c>
      <c r="O266" s="174" t="n">
        <v>49</v>
      </c>
      <c r="P266" s="174" t="n">
        <v>50</v>
      </c>
      <c r="Q266" s="174" t="n">
        <v>11</v>
      </c>
      <c r="R266" s="174" t="n">
        <v>11</v>
      </c>
      <c r="S266" s="174" t="n">
        <v>2</v>
      </c>
      <c r="T266" s="174" t="n">
        <v>50</v>
      </c>
      <c r="U266" s="166" t="n">
        <v>56</v>
      </c>
    </row>
    <row r="267" customFormat="false" ht="12.75" hidden="false" customHeight="false" outlineLevel="0" collapsed="false">
      <c r="A267" s="189" t="s">
        <v>603</v>
      </c>
      <c r="B267" s="189"/>
      <c r="C267" s="189" t="s">
        <v>604</v>
      </c>
      <c r="D267" s="190" t="n">
        <v>122.1</v>
      </c>
      <c r="E267" s="191"/>
      <c r="F267" s="192"/>
      <c r="G267" s="192"/>
      <c r="H267" s="193" t="n">
        <v>568</v>
      </c>
      <c r="I267" s="194" t="s">
        <v>296</v>
      </c>
      <c r="J267" s="195" t="n">
        <v>1035</v>
      </c>
      <c r="K267" s="195"/>
      <c r="L267" s="194" t="s">
        <v>334</v>
      </c>
      <c r="M267" s="172" t="n">
        <f aca="false">O267+P267/60+Q267/3600</f>
        <v>51.1141666666667</v>
      </c>
      <c r="N267" s="196" t="n">
        <f aca="false">R267+S267/60+T267/3600</f>
        <v>9.28583333333333</v>
      </c>
      <c r="O267" s="174" t="n">
        <v>51</v>
      </c>
      <c r="P267" s="174" t="n">
        <v>6</v>
      </c>
      <c r="Q267" s="174" t="n">
        <v>51</v>
      </c>
      <c r="R267" s="174" t="n">
        <v>9</v>
      </c>
      <c r="S267" s="174" t="n">
        <v>17</v>
      </c>
      <c r="T267" s="174" t="n">
        <v>9</v>
      </c>
      <c r="U267" s="166" t="n">
        <v>43</v>
      </c>
    </row>
    <row r="268" customFormat="false" ht="12.75" hidden="false" customHeight="false" outlineLevel="0" collapsed="false">
      <c r="A268" s="189" t="s">
        <v>605</v>
      </c>
      <c r="B268" s="189"/>
      <c r="D268" s="190" t="n">
        <v>122.4</v>
      </c>
      <c r="H268" s="204" t="n">
        <v>1558</v>
      </c>
      <c r="I268" s="194" t="s">
        <v>119</v>
      </c>
      <c r="J268" s="195" t="n">
        <v>588</v>
      </c>
      <c r="K268" s="195" t="n">
        <v>30</v>
      </c>
      <c r="L268" s="200" t="s">
        <v>132</v>
      </c>
      <c r="M268" s="172" t="n">
        <f aca="false">O268+P268/60+Q268/3600</f>
        <v>50.5322222222222</v>
      </c>
      <c r="N268" s="196" t="n">
        <f aca="false">R268+S268/60+T268/3600</f>
        <v>9.68222222222222</v>
      </c>
      <c r="O268" s="174" t="n">
        <v>50</v>
      </c>
      <c r="P268" s="174" t="n">
        <v>31</v>
      </c>
      <c r="Q268" s="174" t="n">
        <v>56</v>
      </c>
      <c r="R268" s="174" t="n">
        <v>9</v>
      </c>
      <c r="S268" s="174" t="n">
        <v>40</v>
      </c>
      <c r="T268" s="174" t="n">
        <v>56</v>
      </c>
      <c r="U268" s="166" t="n">
        <v>43</v>
      </c>
    </row>
    <row r="269" customFormat="false" ht="12.75" hidden="false" customHeight="false" outlineLevel="0" collapsed="false">
      <c r="A269" s="189" t="s">
        <v>606</v>
      </c>
      <c r="B269" s="189"/>
      <c r="C269" s="189" t="s">
        <v>607</v>
      </c>
      <c r="D269" s="190" t="n">
        <v>130.7</v>
      </c>
      <c r="E269" s="191"/>
      <c r="F269" s="192" t="s">
        <v>117</v>
      </c>
      <c r="G269" s="192" t="s">
        <v>608</v>
      </c>
      <c r="H269" s="193" t="n">
        <v>1558</v>
      </c>
      <c r="I269" s="194" t="s">
        <v>119</v>
      </c>
      <c r="J269" s="195" t="n">
        <v>588</v>
      </c>
      <c r="K269" s="195"/>
      <c r="L269" s="194" t="s">
        <v>132</v>
      </c>
      <c r="M269" s="172" t="n">
        <f aca="false">O269+P269/60+Q269/3600</f>
        <v>50.4755555555556</v>
      </c>
      <c r="N269" s="196" t="n">
        <f aca="false">R269+S269/60+T269/3600</f>
        <v>9.44194444444445</v>
      </c>
      <c r="O269" s="174" t="n">
        <v>50</v>
      </c>
      <c r="P269" s="174" t="n">
        <v>28</v>
      </c>
      <c r="Q269" s="174" t="n">
        <v>32</v>
      </c>
      <c r="R269" s="174" t="n">
        <v>9</v>
      </c>
      <c r="S269" s="174" t="n">
        <v>26</v>
      </c>
      <c r="T269" s="174" t="n">
        <v>31</v>
      </c>
      <c r="U269" s="166" t="n">
        <v>43</v>
      </c>
    </row>
    <row r="270" customFormat="false" ht="12.75" hidden="false" customHeight="false" outlineLevel="0" collapsed="false">
      <c r="A270" s="189" t="s">
        <v>609</v>
      </c>
      <c r="B270" s="189"/>
      <c r="C270" s="189" t="s">
        <v>610</v>
      </c>
      <c r="D270" s="190" t="n">
        <v>122.1</v>
      </c>
      <c r="E270" s="191"/>
      <c r="F270" s="192" t="s">
        <v>123</v>
      </c>
      <c r="G270" s="192" t="s">
        <v>226</v>
      </c>
      <c r="H270" s="193" t="n">
        <v>1703</v>
      </c>
      <c r="I270" s="194" t="s">
        <v>125</v>
      </c>
      <c r="J270" s="195" t="n">
        <v>2744</v>
      </c>
      <c r="K270" s="195"/>
      <c r="L270" s="194" t="s">
        <v>53</v>
      </c>
      <c r="M270" s="172" t="n">
        <f aca="false">O270+P270/60+Q270/3600</f>
        <v>48.2055555555556</v>
      </c>
      <c r="N270" s="196" t="n">
        <f aca="false">R270+S270/60+T270/3600</f>
        <v>11.2666666666667</v>
      </c>
      <c r="O270" s="174" t="n">
        <v>48</v>
      </c>
      <c r="P270" s="174" t="n">
        <v>12</v>
      </c>
      <c r="Q270" s="174" t="n">
        <v>20</v>
      </c>
      <c r="R270" s="174" t="n">
        <v>11</v>
      </c>
      <c r="S270" s="174" t="n">
        <v>16</v>
      </c>
      <c r="T270" s="174" t="n">
        <v>0</v>
      </c>
      <c r="U270" s="166" t="n">
        <v>74</v>
      </c>
    </row>
    <row r="271" customFormat="false" ht="12.75" hidden="false" customHeight="false" outlineLevel="0" collapsed="false">
      <c r="A271" s="189" t="s">
        <v>611</v>
      </c>
      <c r="B271" s="189"/>
      <c r="C271" s="189" t="s">
        <v>612</v>
      </c>
      <c r="D271" s="190" t="n">
        <v>126.5</v>
      </c>
      <c r="E271" s="191"/>
      <c r="F271" s="192" t="s">
        <v>123</v>
      </c>
      <c r="G271" s="192" t="s">
        <v>130</v>
      </c>
      <c r="H271" s="193" t="n">
        <v>178</v>
      </c>
      <c r="I271" s="194" t="s">
        <v>119</v>
      </c>
      <c r="J271" s="195" t="n">
        <v>1095</v>
      </c>
      <c r="K271" s="195" t="n">
        <v>40</v>
      </c>
      <c r="L271" s="194" t="s">
        <v>120</v>
      </c>
      <c r="M271" s="172" t="n">
        <f aca="false">O271+P271/60+Q271/3600</f>
        <v>52.3897222222222</v>
      </c>
      <c r="N271" s="196" t="n">
        <f aca="false">R271+S271/60+T271/3600</f>
        <v>14.0941666666667</v>
      </c>
      <c r="O271" s="174" t="n">
        <v>52</v>
      </c>
      <c r="P271" s="174" t="n">
        <v>23</v>
      </c>
      <c r="Q271" s="174" t="n">
        <v>23</v>
      </c>
      <c r="R271" s="174" t="n">
        <v>14</v>
      </c>
      <c r="S271" s="174" t="n">
        <v>5</v>
      </c>
      <c r="T271" s="174" t="n">
        <v>39</v>
      </c>
      <c r="U271" s="166" t="n">
        <v>18</v>
      </c>
    </row>
    <row r="272" customFormat="false" ht="12.75" hidden="false" customHeight="false" outlineLevel="0" collapsed="false">
      <c r="A272" s="189" t="s">
        <v>613</v>
      </c>
      <c r="B272" s="189"/>
      <c r="C272" s="189" t="s">
        <v>614</v>
      </c>
      <c r="D272" s="190" t="n">
        <v>122</v>
      </c>
      <c r="E272" s="191"/>
      <c r="F272" s="192" t="s">
        <v>255</v>
      </c>
      <c r="G272" s="192" t="s">
        <v>608</v>
      </c>
      <c r="H272" s="193" t="n">
        <v>1345</v>
      </c>
      <c r="I272" s="194" t="s">
        <v>244</v>
      </c>
      <c r="J272" s="195" t="n">
        <v>485</v>
      </c>
      <c r="K272" s="195" t="n">
        <v>12</v>
      </c>
      <c r="L272" s="194" t="s">
        <v>120</v>
      </c>
      <c r="M272" s="172" t="n">
        <f aca="false">O272+P272/60+Q272/3600</f>
        <v>48.5127777777778</v>
      </c>
      <c r="N272" s="196" t="n">
        <f aca="false">R272+S272/60+T272/3600</f>
        <v>13.3461111111111</v>
      </c>
      <c r="O272" s="174" t="n">
        <v>48</v>
      </c>
      <c r="P272" s="174" t="n">
        <v>30</v>
      </c>
      <c r="Q272" s="174" t="n">
        <v>46</v>
      </c>
      <c r="R272" s="174" t="n">
        <v>13</v>
      </c>
      <c r="S272" s="174" t="n">
        <v>20</v>
      </c>
      <c r="T272" s="174" t="n">
        <v>46</v>
      </c>
      <c r="U272" s="166" t="n">
        <v>74</v>
      </c>
    </row>
    <row r="273" customFormat="false" ht="12.75" hidden="false" customHeight="false" outlineLevel="0" collapsed="false">
      <c r="A273" s="189" t="s">
        <v>615</v>
      </c>
      <c r="B273" s="189"/>
      <c r="D273" s="190" t="n">
        <v>123.475</v>
      </c>
      <c r="E273" s="167" t="n">
        <v>123.5</v>
      </c>
      <c r="H273" s="204" t="n">
        <v>1043</v>
      </c>
      <c r="I273" s="194"/>
      <c r="J273" s="195"/>
      <c r="K273" s="195"/>
      <c r="L273" s="200"/>
      <c r="M273" s="172" t="n">
        <f aca="false">O273+P273/60+Q273/3600</f>
        <v>49.4822222222222</v>
      </c>
      <c r="N273" s="196" t="n">
        <f aca="false">R273+S273/60+T273/3600</f>
        <v>10.8586111111111</v>
      </c>
      <c r="O273" s="174" t="n">
        <v>49</v>
      </c>
      <c r="P273" s="174" t="n">
        <v>28</v>
      </c>
      <c r="Q273" s="174" t="n">
        <v>56</v>
      </c>
      <c r="R273" s="174" t="n">
        <v>10</v>
      </c>
      <c r="S273" s="174" t="n">
        <v>51</v>
      </c>
      <c r="T273" s="174" t="n">
        <v>31</v>
      </c>
      <c r="U273" s="166" t="n">
        <v>55</v>
      </c>
    </row>
    <row r="274" customFormat="false" ht="12.75" hidden="false" customHeight="false" outlineLevel="0" collapsed="false">
      <c r="A274" s="189" t="s">
        <v>616</v>
      </c>
      <c r="B274" s="189"/>
      <c r="D274" s="190" t="n">
        <v>123.35</v>
      </c>
      <c r="H274" s="204" t="n">
        <v>2569</v>
      </c>
      <c r="I274" s="194"/>
      <c r="J274" s="195"/>
      <c r="K274" s="195"/>
      <c r="L274" s="200"/>
      <c r="M274" s="172" t="n">
        <f aca="false">O274+P274/60+Q274/3600</f>
        <v>47.5841666666667</v>
      </c>
      <c r="N274" s="196" t="n">
        <f aca="false">R274+S274/60+T274/3600</f>
        <v>10.6855555555556</v>
      </c>
      <c r="O274" s="174" t="n">
        <v>47</v>
      </c>
      <c r="P274" s="174" t="n">
        <v>35</v>
      </c>
      <c r="Q274" s="174" t="n">
        <v>3</v>
      </c>
      <c r="R274" s="174" t="n">
        <v>10</v>
      </c>
      <c r="S274" s="174" t="n">
        <v>41</v>
      </c>
      <c r="T274" s="174" t="n">
        <v>8</v>
      </c>
      <c r="U274" s="166" t="n">
        <v>81</v>
      </c>
    </row>
    <row r="275" customFormat="false" ht="12.75" hidden="false" customHeight="false" outlineLevel="0" collapsed="false">
      <c r="A275" s="189" t="s">
        <v>617</v>
      </c>
      <c r="B275" s="189"/>
      <c r="D275" s="190" t="n">
        <v>129.975</v>
      </c>
      <c r="H275" s="204" t="n">
        <v>1588</v>
      </c>
      <c r="I275" s="194"/>
      <c r="J275" s="195"/>
      <c r="K275" s="195"/>
      <c r="L275" s="200"/>
      <c r="M275" s="172" t="n">
        <f aca="false">O275+P275/60+Q275/3600</f>
        <v>48.5744444444444</v>
      </c>
      <c r="N275" s="196" t="n">
        <f aca="false">R275+S275/60+T275/3600</f>
        <v>11.935</v>
      </c>
      <c r="O275" s="174" t="n">
        <v>48</v>
      </c>
      <c r="P275" s="174" t="n">
        <v>34</v>
      </c>
      <c r="Q275" s="174" t="n">
        <v>28</v>
      </c>
      <c r="R275" s="174" t="n">
        <v>11</v>
      </c>
      <c r="S275" s="174" t="n">
        <v>56</v>
      </c>
      <c r="T275" s="174" t="n">
        <v>6</v>
      </c>
      <c r="U275" s="166" t="n">
        <v>74</v>
      </c>
    </row>
    <row r="276" customFormat="false" ht="12.75" hidden="false" customHeight="false" outlineLevel="0" collapsed="false">
      <c r="A276" s="189" t="s">
        <v>618</v>
      </c>
      <c r="B276" s="189"/>
      <c r="C276" s="189" t="s">
        <v>619</v>
      </c>
      <c r="D276" s="190" t="n">
        <v>118.625</v>
      </c>
      <c r="E276" s="191"/>
      <c r="F276" s="192" t="s">
        <v>525</v>
      </c>
      <c r="G276" s="192" t="s">
        <v>130</v>
      </c>
      <c r="H276" s="193" t="n">
        <v>96</v>
      </c>
      <c r="I276" s="194" t="s">
        <v>119</v>
      </c>
      <c r="J276" s="195" t="n">
        <v>799</v>
      </c>
      <c r="K276" s="195" t="n">
        <v>22</v>
      </c>
      <c r="L276" s="194" t="s">
        <v>120</v>
      </c>
      <c r="M276" s="172" t="n">
        <f aca="false">O276+P276/60+Q276/3600</f>
        <v>53.0361111111111</v>
      </c>
      <c r="N276" s="196" t="n">
        <f aca="false">R276+S276/60+T276/3600</f>
        <v>8.505</v>
      </c>
      <c r="O276" s="174" t="n">
        <v>53</v>
      </c>
      <c r="P276" s="174" t="n">
        <v>2</v>
      </c>
      <c r="Q276" s="174" t="n">
        <v>10</v>
      </c>
      <c r="R276" s="174" t="n">
        <v>8</v>
      </c>
      <c r="S276" s="174" t="n">
        <v>30</v>
      </c>
      <c r="T276" s="174" t="n">
        <v>18</v>
      </c>
      <c r="U276" s="166" t="n">
        <v>5</v>
      </c>
    </row>
    <row r="277" customFormat="false" ht="12.75" hidden="false" customHeight="false" outlineLevel="0" collapsed="false">
      <c r="A277" s="189" t="s">
        <v>620</v>
      </c>
      <c r="B277" s="189"/>
      <c r="D277" s="190" t="n">
        <v>122.3</v>
      </c>
      <c r="H277" s="204" t="n">
        <v>495</v>
      </c>
      <c r="I277" s="194"/>
      <c r="J277" s="195"/>
      <c r="K277" s="195"/>
      <c r="L277" s="200"/>
      <c r="M277" s="172" t="n">
        <f aca="false">O277+P277/60+Q277/3600</f>
        <v>50.5711111111111</v>
      </c>
      <c r="N277" s="196" t="n">
        <f aca="false">R277+S277/60+T277/3600</f>
        <v>8.52694444444445</v>
      </c>
      <c r="O277" s="174" t="n">
        <v>50</v>
      </c>
      <c r="P277" s="174" t="n">
        <v>34</v>
      </c>
      <c r="Q277" s="174" t="n">
        <v>16</v>
      </c>
      <c r="R277" s="174" t="n">
        <v>8</v>
      </c>
      <c r="S277" s="174" t="n">
        <v>31</v>
      </c>
      <c r="T277" s="174" t="n">
        <v>37</v>
      </c>
      <c r="U277" s="166" t="n">
        <v>39</v>
      </c>
    </row>
    <row r="278" customFormat="false" ht="12.75" hidden="false" customHeight="false" outlineLevel="0" collapsed="false">
      <c r="A278" s="189" t="s">
        <v>621</v>
      </c>
      <c r="B278" s="189"/>
      <c r="C278" s="189" t="s">
        <v>622</v>
      </c>
      <c r="D278" s="190" t="n">
        <v>122.85</v>
      </c>
      <c r="E278" s="191"/>
      <c r="F278" s="192" t="s">
        <v>123</v>
      </c>
      <c r="G278" s="192" t="s">
        <v>215</v>
      </c>
      <c r="H278" s="193" t="n">
        <v>230</v>
      </c>
      <c r="I278" s="194" t="s">
        <v>119</v>
      </c>
      <c r="J278" s="195" t="n">
        <v>550</v>
      </c>
      <c r="K278" s="195" t="n">
        <v>40</v>
      </c>
      <c r="L278" s="194" t="s">
        <v>132</v>
      </c>
      <c r="M278" s="172" t="n">
        <f aca="false">O278+P278/60+Q278/3600</f>
        <v>52.5277777777778</v>
      </c>
      <c r="N278" s="196" t="n">
        <f aca="false">R278+S278/60+T278/3600</f>
        <v>11.3541666666667</v>
      </c>
      <c r="O278" s="174" t="n">
        <v>52</v>
      </c>
      <c r="P278" s="174" t="n">
        <v>31</v>
      </c>
      <c r="Q278" s="174" t="n">
        <v>40</v>
      </c>
      <c r="R278" s="174" t="n">
        <v>11</v>
      </c>
      <c r="S278" s="174" t="n">
        <v>21</v>
      </c>
      <c r="T278" s="174" t="n">
        <v>15</v>
      </c>
      <c r="U278" s="166" t="n">
        <v>15</v>
      </c>
    </row>
    <row r="279" customFormat="false" ht="12.75" hidden="false" customHeight="false" outlineLevel="0" collapsed="false">
      <c r="A279" s="189" t="s">
        <v>623</v>
      </c>
      <c r="B279" s="189"/>
      <c r="D279" s="190" t="n">
        <v>123.475</v>
      </c>
      <c r="H279" s="204" t="n">
        <v>1214</v>
      </c>
      <c r="I279" s="194"/>
      <c r="J279" s="195"/>
      <c r="K279" s="195"/>
      <c r="L279" s="200"/>
      <c r="M279" s="172" t="n">
        <f aca="false">O279+P279/60+Q279/3600</f>
        <v>50.4322222222222</v>
      </c>
      <c r="N279" s="196" t="n">
        <f aca="false">R279+S279/60+T279/3600</f>
        <v>9.19416666666667</v>
      </c>
      <c r="O279" s="174" t="n">
        <v>50</v>
      </c>
      <c r="P279" s="174" t="n">
        <v>25</v>
      </c>
      <c r="Q279" s="174" t="n">
        <v>56</v>
      </c>
      <c r="R279" s="174" t="n">
        <v>9</v>
      </c>
      <c r="S279" s="174" t="n">
        <v>11</v>
      </c>
      <c r="T279" s="174" t="n">
        <v>39</v>
      </c>
      <c r="U279" s="166" t="n">
        <v>43</v>
      </c>
    </row>
    <row r="280" customFormat="false" ht="12.75" hidden="false" customHeight="false" outlineLevel="0" collapsed="false">
      <c r="A280" s="189" t="s">
        <v>624</v>
      </c>
      <c r="B280" s="189"/>
      <c r="C280" s="189" t="s">
        <v>625</v>
      </c>
      <c r="D280" s="190" t="n">
        <v>122.1</v>
      </c>
      <c r="E280" s="191"/>
      <c r="F280" s="192"/>
      <c r="G280" s="192"/>
      <c r="H280" s="193" t="n">
        <v>296</v>
      </c>
      <c r="I280" s="194" t="s">
        <v>125</v>
      </c>
      <c r="J280" s="195" t="n">
        <v>3050</v>
      </c>
      <c r="K280" s="195"/>
      <c r="L280" s="194" t="s">
        <v>53</v>
      </c>
      <c r="M280" s="172" t="n">
        <f aca="false">O280+P280/60+Q280/3600</f>
        <v>50.96</v>
      </c>
      <c r="N280" s="196" t="n">
        <f aca="false">R280+S280/60+T280/3600</f>
        <v>6.04305555555556</v>
      </c>
      <c r="O280" s="174" t="n">
        <v>50</v>
      </c>
      <c r="P280" s="174" t="n">
        <v>57</v>
      </c>
      <c r="Q280" s="174" t="n">
        <v>36</v>
      </c>
      <c r="R280" s="174" t="n">
        <v>6</v>
      </c>
      <c r="S280" s="174" t="n">
        <v>2</v>
      </c>
      <c r="T280" s="174" t="n">
        <v>35</v>
      </c>
      <c r="U280" s="166" t="n">
        <v>31</v>
      </c>
    </row>
    <row r="281" customFormat="false" ht="12.75" hidden="false" customHeight="false" outlineLevel="0" collapsed="false">
      <c r="A281" s="189" t="s">
        <v>626</v>
      </c>
      <c r="B281" s="189"/>
      <c r="D281" s="190" t="n">
        <v>122.1</v>
      </c>
      <c r="H281" s="204" t="n">
        <v>285</v>
      </c>
      <c r="I281" s="194"/>
      <c r="J281" s="195"/>
      <c r="K281" s="195"/>
      <c r="L281" s="200"/>
      <c r="M281" s="172" t="n">
        <f aca="false">O281+P281/60+Q281/3600</f>
        <v>50.9608333333333</v>
      </c>
      <c r="N281" s="196" t="n">
        <f aca="false">R281+S281/60+T281/3600</f>
        <v>6.0425</v>
      </c>
      <c r="O281" s="174" t="n">
        <v>50</v>
      </c>
      <c r="P281" s="174" t="n">
        <v>57</v>
      </c>
      <c r="Q281" s="174" t="n">
        <v>39</v>
      </c>
      <c r="R281" s="174" t="n">
        <v>6</v>
      </c>
      <c r="S281" s="174" t="n">
        <v>2</v>
      </c>
      <c r="T281" s="174" t="n">
        <v>33</v>
      </c>
      <c r="U281" s="166" t="n">
        <v>31</v>
      </c>
    </row>
    <row r="282" customFormat="false" ht="12.75" hidden="false" customHeight="false" outlineLevel="0" collapsed="false">
      <c r="A282" s="189" t="s">
        <v>627</v>
      </c>
      <c r="B282" s="189"/>
      <c r="D282" s="190" t="n">
        <v>123.4</v>
      </c>
      <c r="H282" s="204" t="n">
        <v>2657</v>
      </c>
      <c r="I282" s="194"/>
      <c r="J282" s="195"/>
      <c r="K282" s="195"/>
      <c r="L282" s="200"/>
      <c r="M282" s="172" t="n">
        <f aca="false">O282+P282/60+Q282/3600</f>
        <v>47.6825</v>
      </c>
      <c r="N282" s="196" t="n">
        <f aca="false">R282+S282/60+T282/3600</f>
        <v>11.9625</v>
      </c>
      <c r="O282" s="174" t="n">
        <v>47</v>
      </c>
      <c r="P282" s="174" t="n">
        <v>40</v>
      </c>
      <c r="Q282" s="174" t="n">
        <v>57</v>
      </c>
      <c r="R282" s="174" t="n">
        <v>11</v>
      </c>
      <c r="S282" s="174" t="n">
        <v>57</v>
      </c>
      <c r="T282" s="174" t="n">
        <v>45</v>
      </c>
      <c r="U282" s="166" t="n">
        <v>84</v>
      </c>
    </row>
    <row r="283" customFormat="false" ht="12.75" hidden="false" customHeight="false" outlineLevel="0" collapsed="false">
      <c r="A283" s="189" t="s">
        <v>628</v>
      </c>
      <c r="B283" s="189"/>
      <c r="C283" s="189" t="s">
        <v>629</v>
      </c>
      <c r="D283" s="190" t="n">
        <v>123.05</v>
      </c>
      <c r="E283" s="191"/>
      <c r="F283" s="192" t="s">
        <v>117</v>
      </c>
      <c r="G283" s="192" t="s">
        <v>118</v>
      </c>
      <c r="H283" s="193" t="n">
        <v>413</v>
      </c>
      <c r="I283" s="194" t="s">
        <v>131</v>
      </c>
      <c r="J283" s="195" t="n">
        <v>740</v>
      </c>
      <c r="K283" s="195" t="n">
        <v>25</v>
      </c>
      <c r="L283" s="194" t="s">
        <v>132</v>
      </c>
      <c r="M283" s="172" t="n">
        <f aca="false">O283+P283/60+Q283/3600</f>
        <v>50.1972222222222</v>
      </c>
      <c r="N283" s="196" t="n">
        <f aca="false">R283+S283/60+T283/3600</f>
        <v>9.17</v>
      </c>
      <c r="O283" s="174" t="n">
        <v>50</v>
      </c>
      <c r="P283" s="174" t="n">
        <v>11</v>
      </c>
      <c r="Q283" s="174" t="n">
        <v>50</v>
      </c>
      <c r="R283" s="174" t="n">
        <v>9</v>
      </c>
      <c r="S283" s="174" t="n">
        <v>10</v>
      </c>
      <c r="T283" s="174" t="n">
        <v>12</v>
      </c>
      <c r="U283" s="166" t="n">
        <v>46</v>
      </c>
    </row>
    <row r="284" customFormat="false" ht="12.75" hidden="false" customHeight="false" outlineLevel="0" collapsed="false">
      <c r="A284" s="189" t="s">
        <v>630</v>
      </c>
      <c r="B284" s="189"/>
      <c r="C284" s="189" t="s">
        <v>631</v>
      </c>
      <c r="D284" s="190" t="n">
        <v>122.425</v>
      </c>
      <c r="E284" s="191"/>
      <c r="F284" s="192" t="s">
        <v>123</v>
      </c>
      <c r="G284" s="192" t="n">
        <v>1900</v>
      </c>
      <c r="H284" s="193" t="n">
        <v>1015</v>
      </c>
      <c r="I284" s="194" t="s">
        <v>159</v>
      </c>
      <c r="J284" s="195" t="n">
        <v>750</v>
      </c>
      <c r="K284" s="195" t="n">
        <v>24</v>
      </c>
      <c r="L284" s="194" t="s">
        <v>120</v>
      </c>
      <c r="M284" s="172" t="n">
        <f aca="false">O284+P284/60+Q284/3600</f>
        <v>50.8808333333333</v>
      </c>
      <c r="N284" s="196" t="n">
        <f aca="false">R284+S284/60+T284/3600</f>
        <v>12.1372222222222</v>
      </c>
      <c r="O284" s="174" t="n">
        <v>50</v>
      </c>
      <c r="P284" s="174" t="n">
        <v>52</v>
      </c>
      <c r="Q284" s="174" t="n">
        <v>51</v>
      </c>
      <c r="R284" s="174" t="n">
        <v>12</v>
      </c>
      <c r="S284" s="174" t="n">
        <v>8</v>
      </c>
      <c r="T284" s="174" t="n">
        <v>14</v>
      </c>
      <c r="U284" s="166" t="n">
        <v>25</v>
      </c>
    </row>
    <row r="285" customFormat="false" ht="12.75" hidden="false" customHeight="false" outlineLevel="0" collapsed="false">
      <c r="A285" s="189" t="s">
        <v>632</v>
      </c>
      <c r="B285" s="189"/>
      <c r="D285" s="190" t="n">
        <v>123.5</v>
      </c>
      <c r="H285" s="204" t="n">
        <v>2073</v>
      </c>
      <c r="I285" s="194"/>
      <c r="J285" s="195"/>
      <c r="K285" s="195"/>
      <c r="L285" s="200"/>
      <c r="M285" s="172" t="n">
        <f aca="false">O285+P285/60+Q285/3600</f>
        <v>47.9927777777778</v>
      </c>
      <c r="N285" s="196" t="n">
        <f aca="false">R285+S285/60+T285/3600</f>
        <v>10.8441666666667</v>
      </c>
      <c r="O285" s="174" t="n">
        <v>47</v>
      </c>
      <c r="P285" s="174" t="n">
        <v>59</v>
      </c>
      <c r="Q285" s="174" t="n">
        <v>34</v>
      </c>
      <c r="R285" s="174" t="n">
        <v>10</v>
      </c>
      <c r="S285" s="174" t="n">
        <v>50</v>
      </c>
      <c r="T285" s="174" t="n">
        <v>39</v>
      </c>
      <c r="U285" s="166" t="n">
        <v>81</v>
      </c>
    </row>
    <row r="286" customFormat="false" ht="12.75" hidden="false" customHeight="false" outlineLevel="0" collapsed="false">
      <c r="A286" s="189" t="s">
        <v>633</v>
      </c>
      <c r="B286" s="189"/>
      <c r="C286" s="189" t="s">
        <v>634</v>
      </c>
      <c r="D286" s="190" t="n">
        <v>123</v>
      </c>
      <c r="E286" s="191"/>
      <c r="F286" s="192" t="s">
        <v>117</v>
      </c>
      <c r="G286" s="192" t="s">
        <v>276</v>
      </c>
      <c r="H286" s="193" t="n">
        <v>1975</v>
      </c>
      <c r="I286" s="194" t="s">
        <v>119</v>
      </c>
      <c r="J286" s="195" t="n">
        <v>530</v>
      </c>
      <c r="K286" s="195" t="n">
        <v>30</v>
      </c>
      <c r="L286" s="194" t="s">
        <v>132</v>
      </c>
      <c r="M286" s="172" t="n">
        <f aca="false">O286+P286/60+Q286/3600</f>
        <v>48.6211111111111</v>
      </c>
      <c r="N286" s="196" t="n">
        <f aca="false">R286+S286/60+T286/3600</f>
        <v>10.0611111111111</v>
      </c>
      <c r="O286" s="174" t="n">
        <v>48</v>
      </c>
      <c r="P286" s="174" t="n">
        <v>37</v>
      </c>
      <c r="Q286" s="174" t="n">
        <v>16</v>
      </c>
      <c r="R286" s="174" t="n">
        <v>10</v>
      </c>
      <c r="S286" s="174" t="n">
        <v>3</v>
      </c>
      <c r="T286" s="174" t="n">
        <v>40</v>
      </c>
      <c r="U286" s="166" t="n">
        <v>62</v>
      </c>
    </row>
    <row r="287" customFormat="false" ht="12.75" hidden="false" customHeight="false" outlineLevel="0" collapsed="false">
      <c r="A287" s="189" t="s">
        <v>635</v>
      </c>
      <c r="B287" s="189"/>
      <c r="C287" s="189" t="s">
        <v>636</v>
      </c>
      <c r="D287" s="190" t="n">
        <v>122.1</v>
      </c>
      <c r="E287" s="191"/>
      <c r="F287" s="192"/>
      <c r="G287" s="192"/>
      <c r="H287" s="193" t="n">
        <v>979</v>
      </c>
      <c r="I287" s="194" t="s">
        <v>119</v>
      </c>
      <c r="J287" s="195" t="n">
        <v>2134</v>
      </c>
      <c r="K287" s="195"/>
      <c r="L287" s="194" t="s">
        <v>334</v>
      </c>
      <c r="M287" s="172" t="n">
        <f aca="false">O287+P287/60+Q287/3600</f>
        <v>49.6483333333333</v>
      </c>
      <c r="N287" s="196" t="n">
        <f aca="false">R287+S287/60+T287/3600</f>
        <v>9.96666666666667</v>
      </c>
      <c r="O287" s="174" t="n">
        <v>49</v>
      </c>
      <c r="P287" s="174" t="n">
        <v>38</v>
      </c>
      <c r="Q287" s="174" t="n">
        <v>54</v>
      </c>
      <c r="R287" s="174" t="n">
        <v>9</v>
      </c>
      <c r="S287" s="174" t="n">
        <v>58</v>
      </c>
      <c r="T287" s="174" t="n">
        <v>0</v>
      </c>
      <c r="U287" s="166" t="n">
        <v>54</v>
      </c>
    </row>
    <row r="288" customFormat="false" ht="12.75" hidden="false" customHeight="false" outlineLevel="0" collapsed="false">
      <c r="A288" s="189" t="s">
        <v>637</v>
      </c>
      <c r="B288" s="189"/>
      <c r="C288" s="189" t="s">
        <v>638</v>
      </c>
      <c r="D288" s="190" t="n">
        <v>122.35</v>
      </c>
      <c r="E288" s="191"/>
      <c r="F288" s="192" t="s">
        <v>176</v>
      </c>
      <c r="G288" s="192" t="s">
        <v>167</v>
      </c>
      <c r="H288" s="193" t="n">
        <v>1694</v>
      </c>
      <c r="I288" s="194" t="s">
        <v>203</v>
      </c>
      <c r="J288" s="195" t="n">
        <v>480</v>
      </c>
      <c r="K288" s="195" t="n">
        <v>15</v>
      </c>
      <c r="L288" s="194" t="s">
        <v>120</v>
      </c>
      <c r="M288" s="172" t="n">
        <f aca="false">O288+P288/60+Q288/3600</f>
        <v>48.635</v>
      </c>
      <c r="N288" s="196" t="n">
        <f aca="false">R288+S288/60+T288/3600</f>
        <v>10.2152777777778</v>
      </c>
      <c r="O288" s="174" t="n">
        <v>48</v>
      </c>
      <c r="P288" s="174" t="n">
        <v>38</v>
      </c>
      <c r="Q288" s="174" t="n">
        <v>6</v>
      </c>
      <c r="R288" s="174" t="n">
        <v>10</v>
      </c>
      <c r="S288" s="174" t="n">
        <v>12</v>
      </c>
      <c r="T288" s="174" t="n">
        <v>55</v>
      </c>
      <c r="U288" s="166" t="n">
        <v>62</v>
      </c>
    </row>
    <row r="289" customFormat="false" ht="12.75" hidden="false" customHeight="false" outlineLevel="0" collapsed="false">
      <c r="A289" s="189" t="s">
        <v>639</v>
      </c>
      <c r="B289" s="189"/>
      <c r="C289" s="189" t="s">
        <v>640</v>
      </c>
      <c r="D289" s="190" t="n">
        <v>123.65</v>
      </c>
      <c r="E289" s="191"/>
      <c r="F289" s="192" t="s">
        <v>129</v>
      </c>
      <c r="G289" s="192" t="s">
        <v>157</v>
      </c>
      <c r="H289" s="193" t="n">
        <v>702</v>
      </c>
      <c r="I289" s="194" t="s">
        <v>144</v>
      </c>
      <c r="J289" s="195" t="n">
        <v>440</v>
      </c>
      <c r="K289" s="195" t="n">
        <v>20</v>
      </c>
      <c r="L289" s="194" t="s">
        <v>132</v>
      </c>
      <c r="M289" s="172" t="n">
        <f aca="false">O289+P289/60+Q289/3600</f>
        <v>50.5666666666667</v>
      </c>
      <c r="N289" s="196" t="n">
        <f aca="false">R289+S289/60+T289/3600</f>
        <v>8.86972222222222</v>
      </c>
      <c r="O289" s="174" t="n">
        <v>50</v>
      </c>
      <c r="P289" s="174" t="n">
        <v>34</v>
      </c>
      <c r="Q289" s="174" t="n">
        <v>0</v>
      </c>
      <c r="R289" s="174" t="n">
        <v>8</v>
      </c>
      <c r="S289" s="174" t="n">
        <v>52</v>
      </c>
      <c r="T289" s="174" t="n">
        <v>11</v>
      </c>
      <c r="U289" s="166" t="n">
        <v>43</v>
      </c>
    </row>
    <row r="290" customFormat="false" ht="12.75" hidden="false" customHeight="false" outlineLevel="0" collapsed="false">
      <c r="A290" s="189" t="s">
        <v>641</v>
      </c>
      <c r="B290" s="189"/>
      <c r="D290" s="190" t="n">
        <v>123.35</v>
      </c>
      <c r="H290" s="204" t="n">
        <v>541</v>
      </c>
      <c r="I290" s="194"/>
      <c r="J290" s="195"/>
      <c r="K290" s="195"/>
      <c r="L290" s="200"/>
      <c r="M290" s="172" t="n">
        <f aca="false">O290+P290/60+Q290/3600</f>
        <v>50.6047222222222</v>
      </c>
      <c r="N290" s="196" t="n">
        <f aca="false">R290+S290/60+T290/3600</f>
        <v>8.73361111111111</v>
      </c>
      <c r="O290" s="174" t="n">
        <v>50</v>
      </c>
      <c r="P290" s="174" t="n">
        <v>36</v>
      </c>
      <c r="Q290" s="174" t="n">
        <v>17</v>
      </c>
      <c r="R290" s="174" t="n">
        <v>8</v>
      </c>
      <c r="S290" s="174" t="n">
        <v>44</v>
      </c>
      <c r="T290" s="174" t="n">
        <v>1</v>
      </c>
      <c r="U290" s="166" t="n">
        <v>43</v>
      </c>
    </row>
    <row r="291" customFormat="false" ht="12.75" hidden="false" customHeight="false" outlineLevel="0" collapsed="false">
      <c r="A291" s="189" t="s">
        <v>642</v>
      </c>
      <c r="B291" s="189"/>
      <c r="C291" s="189" t="s">
        <v>643</v>
      </c>
      <c r="D291" s="190" t="n">
        <v>122.5</v>
      </c>
      <c r="E291" s="191"/>
      <c r="F291" s="192" t="s">
        <v>525</v>
      </c>
      <c r="G291" s="192" t="s">
        <v>157</v>
      </c>
      <c r="H291" s="193" t="n">
        <v>756</v>
      </c>
      <c r="I291" s="194" t="s">
        <v>131</v>
      </c>
      <c r="J291" s="195" t="n">
        <v>716</v>
      </c>
      <c r="K291" s="195" t="n">
        <v>16</v>
      </c>
      <c r="L291" s="194" t="s">
        <v>120</v>
      </c>
      <c r="M291" s="172" t="n">
        <f aca="false">O291+P291/60+Q291/3600</f>
        <v>50.5438888888889</v>
      </c>
      <c r="N291" s="196" t="n">
        <f aca="false">R291+S291/60+T291/3600</f>
        <v>8.59</v>
      </c>
      <c r="O291" s="174" t="n">
        <v>50</v>
      </c>
      <c r="P291" s="174" t="n">
        <v>32</v>
      </c>
      <c r="Q291" s="174" t="n">
        <v>38</v>
      </c>
      <c r="R291" s="174" t="n">
        <v>8</v>
      </c>
      <c r="S291" s="174" t="n">
        <v>35</v>
      </c>
      <c r="T291" s="174" t="n">
        <v>24</v>
      </c>
      <c r="U291" s="166" t="n">
        <v>43</v>
      </c>
    </row>
    <row r="292" customFormat="false" ht="12.75" hidden="false" customHeight="false" outlineLevel="0" collapsed="false">
      <c r="A292" s="189" t="s">
        <v>644</v>
      </c>
      <c r="B292" s="189"/>
      <c r="C292" s="166" t="s">
        <v>645</v>
      </c>
      <c r="D292" s="190" t="n">
        <v>123.5</v>
      </c>
      <c r="F292" s="169" t="s">
        <v>117</v>
      </c>
      <c r="G292" s="169" t="s">
        <v>130</v>
      </c>
      <c r="H292" s="193" t="n">
        <v>52</v>
      </c>
      <c r="I292" s="194" t="s">
        <v>217</v>
      </c>
      <c r="J292" s="195" t="n">
        <v>750</v>
      </c>
      <c r="K292" s="195"/>
      <c r="L292" s="194" t="s">
        <v>132</v>
      </c>
      <c r="M292" s="172" t="n">
        <f aca="false">O292+P292/60+Q292/3600</f>
        <v>51.6919444444444</v>
      </c>
      <c r="N292" s="196" t="n">
        <f aca="false">R292+S292/60+T292/3600</f>
        <v>6.10444444444444</v>
      </c>
      <c r="O292" s="174" t="n">
        <v>51</v>
      </c>
      <c r="P292" s="174" t="n">
        <v>41</v>
      </c>
      <c r="Q292" s="174" t="n">
        <v>31</v>
      </c>
      <c r="R292" s="174" t="n">
        <v>6</v>
      </c>
      <c r="S292" s="174" t="n">
        <v>6</v>
      </c>
      <c r="T292" s="174" t="n">
        <v>16</v>
      </c>
      <c r="U292" s="166" t="n">
        <v>31</v>
      </c>
    </row>
    <row r="293" customFormat="false" ht="12.75" hidden="false" customHeight="false" outlineLevel="0" collapsed="false">
      <c r="A293" s="189" t="s">
        <v>646</v>
      </c>
      <c r="B293" s="189"/>
      <c r="C293" s="189" t="s">
        <v>647</v>
      </c>
      <c r="D293" s="190" t="n">
        <v>122</v>
      </c>
      <c r="E293" s="191"/>
      <c r="F293" s="192" t="s">
        <v>123</v>
      </c>
      <c r="G293" s="192" t="s">
        <v>163</v>
      </c>
      <c r="H293" s="193" t="n">
        <v>778</v>
      </c>
      <c r="I293" s="194" t="s">
        <v>159</v>
      </c>
      <c r="J293" s="195" t="n">
        <v>750</v>
      </c>
      <c r="K293" s="195" t="n">
        <v>40</v>
      </c>
      <c r="L293" s="194" t="s">
        <v>132</v>
      </c>
      <c r="M293" s="172" t="n">
        <f aca="false">O293+P293/60+Q293/3600</f>
        <v>51.1597222222222</v>
      </c>
      <c r="N293" s="196" t="n">
        <f aca="false">R293+S293/60+T293/3600</f>
        <v>14.9508333333333</v>
      </c>
      <c r="O293" s="174" t="n">
        <v>51</v>
      </c>
      <c r="P293" s="174" t="n">
        <v>9</v>
      </c>
      <c r="Q293" s="174" t="n">
        <v>35</v>
      </c>
      <c r="R293" s="174" t="n">
        <v>14</v>
      </c>
      <c r="S293" s="174" t="n">
        <v>57</v>
      </c>
      <c r="T293" s="174" t="n">
        <v>3</v>
      </c>
      <c r="U293" s="166" t="n">
        <v>26</v>
      </c>
    </row>
    <row r="294" customFormat="false" ht="12.75" hidden="false" customHeight="false" outlineLevel="0" collapsed="false">
      <c r="A294" s="189" t="s">
        <v>648</v>
      </c>
      <c r="B294" s="189"/>
      <c r="C294" s="189" t="s">
        <v>649</v>
      </c>
      <c r="D294" s="190" t="n">
        <v>122.5</v>
      </c>
      <c r="E294" s="191"/>
      <c r="F294" s="192" t="s">
        <v>123</v>
      </c>
      <c r="G294" s="192" t="s">
        <v>207</v>
      </c>
      <c r="H294" s="193" t="n">
        <v>990</v>
      </c>
      <c r="I294" s="194" t="s">
        <v>119</v>
      </c>
      <c r="J294" s="195" t="n">
        <v>470</v>
      </c>
      <c r="K294" s="195"/>
      <c r="L294" s="194" t="s">
        <v>132</v>
      </c>
      <c r="M294" s="172" t="n">
        <f aca="false">O294+P294/60+Q294/3600</f>
        <v>50.9725</v>
      </c>
      <c r="N294" s="196" t="n">
        <f aca="false">R294+S294/60+T294/3600</f>
        <v>10.7266666666667</v>
      </c>
      <c r="O294" s="174" t="n">
        <v>50</v>
      </c>
      <c r="P294" s="174" t="n">
        <v>58</v>
      </c>
      <c r="Q294" s="174" t="n">
        <v>21</v>
      </c>
      <c r="R294" s="174" t="n">
        <v>10</v>
      </c>
      <c r="S294" s="174" t="n">
        <v>43</v>
      </c>
      <c r="T294" s="174" t="n">
        <v>36</v>
      </c>
      <c r="U294" s="166" t="n">
        <v>24</v>
      </c>
    </row>
    <row r="295" customFormat="false" ht="12.75" hidden="false" customHeight="false" outlineLevel="0" collapsed="false">
      <c r="A295" s="189" t="s">
        <v>650</v>
      </c>
      <c r="B295" s="189"/>
      <c r="D295" s="190" t="n">
        <v>130.125</v>
      </c>
      <c r="H295" s="204" t="n">
        <v>2297</v>
      </c>
      <c r="I295" s="194"/>
      <c r="J295" s="195"/>
      <c r="K295" s="195"/>
      <c r="L295" s="200"/>
      <c r="M295" s="172" t="n">
        <f aca="false">O295+P295/60+Q295/3600</f>
        <v>48.5361111111111</v>
      </c>
      <c r="N295" s="196" t="n">
        <f aca="false">R295+S295/60+T295/3600</f>
        <v>9.43638888888889</v>
      </c>
      <c r="O295" s="174" t="n">
        <v>48</v>
      </c>
      <c r="P295" s="174" t="n">
        <v>32</v>
      </c>
      <c r="Q295" s="174" t="n">
        <v>10</v>
      </c>
      <c r="R295" s="174" t="n">
        <v>9</v>
      </c>
      <c r="S295" s="174" t="n">
        <v>26</v>
      </c>
      <c r="T295" s="174" t="n">
        <v>11</v>
      </c>
      <c r="U295" s="166" t="n">
        <v>62</v>
      </c>
    </row>
    <row r="296" customFormat="false" ht="12.75" hidden="false" customHeight="false" outlineLevel="0" collapsed="false">
      <c r="A296" s="189" t="s">
        <v>651</v>
      </c>
      <c r="B296" s="189"/>
      <c r="C296" s="189" t="s">
        <v>652</v>
      </c>
      <c r="D296" s="190" t="n">
        <v>122.1</v>
      </c>
      <c r="E296" s="191"/>
      <c r="F296" s="192"/>
      <c r="G296" s="192"/>
      <c r="H296" s="193" t="n">
        <v>1363</v>
      </c>
      <c r="I296" s="194" t="s">
        <v>268</v>
      </c>
      <c r="J296" s="195" t="n">
        <v>1020</v>
      </c>
      <c r="K296" s="195"/>
      <c r="L296" s="194" t="s">
        <v>120</v>
      </c>
      <c r="M296" s="172" t="n">
        <f aca="false">O296+P296/60+Q296/3600</f>
        <v>49.6983333333333</v>
      </c>
      <c r="N296" s="196" t="n">
        <f aca="false">R296+S296/60+T296/3600</f>
        <v>11.9416666666667</v>
      </c>
      <c r="O296" s="174" t="n">
        <v>49</v>
      </c>
      <c r="P296" s="174" t="n">
        <v>41</v>
      </c>
      <c r="Q296" s="174" t="n">
        <v>54</v>
      </c>
      <c r="R296" s="174" t="n">
        <v>11</v>
      </c>
      <c r="S296" s="174" t="n">
        <v>56</v>
      </c>
      <c r="T296" s="174" t="n">
        <v>30</v>
      </c>
      <c r="U296" s="166" t="n">
        <v>56</v>
      </c>
    </row>
    <row r="297" customFormat="false" ht="12.75" hidden="false" customHeight="false" outlineLevel="0" collapsed="false">
      <c r="A297" s="189" t="s">
        <v>653</v>
      </c>
      <c r="B297" s="189"/>
      <c r="D297" s="190" t="n">
        <v>123.4</v>
      </c>
      <c r="H297" s="204" t="n">
        <v>135</v>
      </c>
      <c r="I297" s="194"/>
      <c r="J297" s="195"/>
      <c r="K297" s="195"/>
      <c r="L297" s="200"/>
      <c r="M297" s="172" t="n">
        <f aca="false">O297+P297/60+Q297/3600</f>
        <v>53.5822222222222</v>
      </c>
      <c r="N297" s="196" t="n">
        <f aca="false">R297+S297/60+T297/3600</f>
        <v>10.6822222222222</v>
      </c>
      <c r="O297" s="174" t="n">
        <v>53</v>
      </c>
      <c r="P297" s="174" t="n">
        <v>34</v>
      </c>
      <c r="Q297" s="174" t="n">
        <v>56</v>
      </c>
      <c r="R297" s="174" t="n">
        <v>10</v>
      </c>
      <c r="S297" s="174" t="n">
        <v>40</v>
      </c>
      <c r="T297" s="174" t="n">
        <v>56</v>
      </c>
      <c r="U297" s="166" t="n">
        <v>4</v>
      </c>
    </row>
    <row r="298" customFormat="false" ht="12.75" hidden="false" customHeight="false" outlineLevel="0" collapsed="false">
      <c r="A298" s="189" t="s">
        <v>654</v>
      </c>
      <c r="B298" s="189"/>
      <c r="C298" s="189" t="s">
        <v>655</v>
      </c>
      <c r="D298" s="190" t="n">
        <v>126.725</v>
      </c>
      <c r="E298" s="191"/>
      <c r="F298" s="192" t="s">
        <v>123</v>
      </c>
      <c r="G298" s="192" t="n">
        <v>1000</v>
      </c>
      <c r="H298" s="193" t="n">
        <v>164</v>
      </c>
      <c r="I298" s="194" t="s">
        <v>154</v>
      </c>
      <c r="J298" s="195" t="n">
        <v>750</v>
      </c>
      <c r="K298" s="195" t="n">
        <v>40</v>
      </c>
      <c r="L298" s="194" t="s">
        <v>132</v>
      </c>
      <c r="M298" s="172" t="n">
        <f aca="false">O298+P298/60+Q298/3600</f>
        <v>53.0055555555556</v>
      </c>
      <c r="N298" s="196" t="n">
        <f aca="false">R298+S298/60+T298/3600</f>
        <v>13.2036111111111</v>
      </c>
      <c r="O298" s="174" t="n">
        <v>53</v>
      </c>
      <c r="P298" s="174" t="n">
        <v>0</v>
      </c>
      <c r="Q298" s="174" t="n">
        <v>20</v>
      </c>
      <c r="R298" s="174" t="n">
        <v>13</v>
      </c>
      <c r="S298" s="174" t="n">
        <v>12</v>
      </c>
      <c r="T298" s="174" t="n">
        <v>13</v>
      </c>
      <c r="U298" s="166" t="n">
        <v>14</v>
      </c>
    </row>
    <row r="299" customFormat="false" ht="12.75" hidden="false" customHeight="false" outlineLevel="0" collapsed="false">
      <c r="A299" s="189" t="s">
        <v>656</v>
      </c>
      <c r="B299" s="189"/>
      <c r="D299" s="190" t="n">
        <v>122.5</v>
      </c>
      <c r="H299" s="204" t="n">
        <v>1716</v>
      </c>
      <c r="I299" s="194"/>
      <c r="J299" s="195"/>
      <c r="K299" s="195"/>
      <c r="L299" s="200"/>
      <c r="M299" s="172" t="n">
        <f aca="false">O299+P299/60+Q299/3600</f>
        <v>49.0625</v>
      </c>
      <c r="N299" s="196" t="n">
        <f aca="false">R299+S299/60+T299/3600</f>
        <v>11.2913888888889</v>
      </c>
      <c r="O299" s="174" t="n">
        <v>49</v>
      </c>
      <c r="P299" s="174" t="n">
        <v>3</v>
      </c>
      <c r="Q299" s="174" t="n">
        <v>45</v>
      </c>
      <c r="R299" s="174" t="n">
        <v>11</v>
      </c>
      <c r="S299" s="174" t="n">
        <v>17</v>
      </c>
      <c r="T299" s="174" t="n">
        <v>29</v>
      </c>
      <c r="U299" s="166" t="n">
        <v>63</v>
      </c>
    </row>
    <row r="300" customFormat="false" ht="12.75" hidden="false" customHeight="false" outlineLevel="0" collapsed="false">
      <c r="A300" s="189" t="s">
        <v>657</v>
      </c>
      <c r="B300" s="189"/>
      <c r="C300" s="189" t="s">
        <v>658</v>
      </c>
      <c r="D300" s="190" t="n">
        <v>123.625</v>
      </c>
      <c r="E300" s="191"/>
      <c r="F300" s="192" t="s">
        <v>117</v>
      </c>
      <c r="G300" s="192" t="s">
        <v>130</v>
      </c>
      <c r="H300" s="193" t="n">
        <v>105</v>
      </c>
      <c r="I300" s="194" t="s">
        <v>131</v>
      </c>
      <c r="J300" s="195" t="n">
        <v>575</v>
      </c>
      <c r="K300" s="195" t="n">
        <v>40</v>
      </c>
      <c r="L300" s="194" t="s">
        <v>132</v>
      </c>
      <c r="M300" s="172" t="n">
        <f aca="false">O300+P300/60+Q300/3600</f>
        <v>51.3338888888889</v>
      </c>
      <c r="N300" s="196" t="n">
        <f aca="false">R300+S300/60+T300/3600</f>
        <v>6.35916666666667</v>
      </c>
      <c r="O300" s="174" t="n">
        <v>51</v>
      </c>
      <c r="P300" s="174" t="n">
        <v>20</v>
      </c>
      <c r="Q300" s="174" t="n">
        <v>2</v>
      </c>
      <c r="R300" s="174" t="n">
        <v>6</v>
      </c>
      <c r="S300" s="174" t="n">
        <v>21</v>
      </c>
      <c r="T300" s="174" t="n">
        <v>33</v>
      </c>
      <c r="U300" s="166" t="n">
        <v>31</v>
      </c>
    </row>
    <row r="301" customFormat="false" ht="12.75" hidden="false" customHeight="false" outlineLevel="0" collapsed="false">
      <c r="A301" s="189" t="s">
        <v>659</v>
      </c>
      <c r="B301" s="189"/>
      <c r="D301" s="190" t="n">
        <v>123.35</v>
      </c>
      <c r="H301" s="204" t="n">
        <v>2352</v>
      </c>
      <c r="I301" s="194"/>
      <c r="J301" s="195"/>
      <c r="K301" s="195"/>
      <c r="L301" s="200"/>
      <c r="M301" s="172" t="n">
        <f aca="false">O301+P301/60+Q301/3600</f>
        <v>47.7655555555556</v>
      </c>
      <c r="N301" s="196" t="n">
        <f aca="false">R301+S301/60+T301/3600</f>
        <v>11.5983333333333</v>
      </c>
      <c r="O301" s="174" t="n">
        <v>47</v>
      </c>
      <c r="P301" s="174" t="n">
        <v>45</v>
      </c>
      <c r="Q301" s="174" t="n">
        <v>56</v>
      </c>
      <c r="R301" s="174" t="n">
        <v>11</v>
      </c>
      <c r="S301" s="174" t="n">
        <v>35</v>
      </c>
      <c r="T301" s="174" t="n">
        <v>54</v>
      </c>
      <c r="U301" s="166" t="n">
        <v>82</v>
      </c>
    </row>
    <row r="302" customFormat="false" ht="12.75" hidden="false" customHeight="false" outlineLevel="0" collapsed="false">
      <c r="A302" s="189" t="s">
        <v>660</v>
      </c>
      <c r="B302" s="189"/>
      <c r="C302" s="189" t="s">
        <v>661</v>
      </c>
      <c r="D302" s="190" t="n">
        <v>122</v>
      </c>
      <c r="E302" s="191"/>
      <c r="F302" s="192" t="s">
        <v>142</v>
      </c>
      <c r="G302" s="192" t="s">
        <v>252</v>
      </c>
      <c r="H302" s="193" t="n">
        <v>1246</v>
      </c>
      <c r="I302" s="194" t="s">
        <v>138</v>
      </c>
      <c r="J302" s="195" t="n">
        <v>480</v>
      </c>
      <c r="K302" s="195" t="n">
        <v>30</v>
      </c>
      <c r="L302" s="194" t="s">
        <v>132</v>
      </c>
      <c r="M302" s="172" t="n">
        <f aca="false">O302+P302/60+Q302/3600</f>
        <v>50.6447222222222</v>
      </c>
      <c r="N302" s="196" t="n">
        <f aca="false">R302+S302/60+T302/3600</f>
        <v>12.1722222222222</v>
      </c>
      <c r="O302" s="174" t="n">
        <v>50</v>
      </c>
      <c r="P302" s="174" t="n">
        <v>38</v>
      </c>
      <c r="Q302" s="174" t="n">
        <v>41</v>
      </c>
      <c r="R302" s="174" t="n">
        <v>12</v>
      </c>
      <c r="S302" s="174" t="n">
        <v>10</v>
      </c>
      <c r="T302" s="174" t="n">
        <v>20</v>
      </c>
      <c r="U302" s="166" t="n">
        <v>28</v>
      </c>
    </row>
    <row r="303" customFormat="false" ht="12.75" hidden="false" customHeight="false" outlineLevel="0" collapsed="false">
      <c r="A303" s="197" t="s">
        <v>662</v>
      </c>
      <c r="B303" s="197"/>
      <c r="D303" s="190" t="n">
        <v>123.5</v>
      </c>
      <c r="H303" s="204" t="n">
        <v>292</v>
      </c>
      <c r="I303" s="194"/>
      <c r="J303" s="195"/>
      <c r="K303" s="195"/>
      <c r="L303" s="200"/>
      <c r="M303" s="172" t="n">
        <f aca="false">O303+P303/60+Q303/3600</f>
        <v>51.0772222222222</v>
      </c>
      <c r="N303" s="196" t="n">
        <f aca="false">R303+S303/60+T303/3600</f>
        <v>6.54694444444445</v>
      </c>
      <c r="O303" s="174" t="n">
        <v>51</v>
      </c>
      <c r="P303" s="174" t="n">
        <v>4</v>
      </c>
      <c r="Q303" s="174" t="n">
        <v>38</v>
      </c>
      <c r="R303" s="174" t="n">
        <v>6</v>
      </c>
      <c r="S303" s="174" t="n">
        <v>32</v>
      </c>
      <c r="T303" s="174" t="n">
        <v>49</v>
      </c>
      <c r="U303" s="166" t="n">
        <v>34</v>
      </c>
    </row>
    <row r="304" customFormat="false" ht="12.75" hidden="false" customHeight="false" outlineLevel="0" collapsed="false">
      <c r="A304" s="189" t="s">
        <v>663</v>
      </c>
      <c r="B304" s="189"/>
      <c r="C304" s="189" t="s">
        <v>664</v>
      </c>
      <c r="D304" s="190" t="n">
        <v>122.6</v>
      </c>
      <c r="E304" s="191"/>
      <c r="F304" s="192" t="s">
        <v>235</v>
      </c>
      <c r="G304" s="192" t="s">
        <v>207</v>
      </c>
      <c r="H304" s="193" t="n">
        <v>1060</v>
      </c>
      <c r="I304" s="194" t="s">
        <v>277</v>
      </c>
      <c r="J304" s="195" t="n">
        <v>445</v>
      </c>
      <c r="K304" s="195" t="n">
        <v>20</v>
      </c>
      <c r="L304" s="194" t="s">
        <v>132</v>
      </c>
      <c r="M304" s="172" t="n">
        <f aca="false">O304+P304/60+Q304/3600</f>
        <v>48.9536111111111</v>
      </c>
      <c r="N304" s="196" t="n">
        <f aca="false">R304+S304/60+T304/3600</f>
        <v>12.4213888888889</v>
      </c>
      <c r="O304" s="174" t="n">
        <v>48</v>
      </c>
      <c r="P304" s="174" t="n">
        <v>57</v>
      </c>
      <c r="Q304" s="174" t="n">
        <v>13</v>
      </c>
      <c r="R304" s="174" t="n">
        <v>12</v>
      </c>
      <c r="S304" s="174" t="n">
        <v>25</v>
      </c>
      <c r="T304" s="174" t="n">
        <v>17</v>
      </c>
      <c r="U304" s="166" t="n">
        <v>75</v>
      </c>
    </row>
    <row r="305" customFormat="false" ht="12.75" hidden="false" customHeight="false" outlineLevel="0" collapsed="false">
      <c r="A305" s="197" t="s">
        <v>665</v>
      </c>
      <c r="B305" s="197"/>
      <c r="D305" s="190" t="n">
        <v>123.15</v>
      </c>
      <c r="H305" s="198" t="n">
        <v>656</v>
      </c>
      <c r="I305" s="194"/>
      <c r="J305" s="195"/>
      <c r="K305" s="195"/>
      <c r="L305" s="200"/>
      <c r="M305" s="172" t="n">
        <f aca="false">O305+P305/60+Q305/3600</f>
        <v>51.2208333333333</v>
      </c>
      <c r="N305" s="196" t="n">
        <f aca="false">R305+S305/60+T305/3600</f>
        <v>9.44666666666667</v>
      </c>
      <c r="O305" s="174" t="n">
        <v>51</v>
      </c>
      <c r="P305" s="174" t="n">
        <v>13</v>
      </c>
      <c r="Q305" s="174" t="n">
        <v>15</v>
      </c>
      <c r="R305" s="174" t="n">
        <v>9</v>
      </c>
      <c r="S305" s="174" t="n">
        <v>26</v>
      </c>
      <c r="T305" s="174" t="n">
        <v>48</v>
      </c>
      <c r="U305" s="166" t="n">
        <v>43</v>
      </c>
    </row>
    <row r="306" customFormat="false" ht="12.75" hidden="false" customHeight="false" outlineLevel="0" collapsed="false">
      <c r="A306" s="197" t="s">
        <v>666</v>
      </c>
      <c r="B306" s="197"/>
      <c r="D306" s="190" t="n">
        <v>123.375</v>
      </c>
      <c r="H306" s="204" t="n">
        <v>66</v>
      </c>
      <c r="I306" s="194"/>
      <c r="J306" s="195"/>
      <c r="K306" s="195"/>
      <c r="L306" s="200"/>
      <c r="M306" s="172" t="n">
        <f aca="false">O306+P306/60+Q306/3600</f>
        <v>52.9863888888889</v>
      </c>
      <c r="N306" s="196" t="n">
        <f aca="false">R306+S306/60+T306/3600</f>
        <v>8.57222222222222</v>
      </c>
      <c r="O306" s="174" t="n">
        <v>52</v>
      </c>
      <c r="P306" s="174" t="n">
        <v>59</v>
      </c>
      <c r="Q306" s="174" t="n">
        <v>11</v>
      </c>
      <c r="R306" s="174" t="n">
        <v>8</v>
      </c>
      <c r="S306" s="174" t="n">
        <v>34</v>
      </c>
      <c r="T306" s="174" t="n">
        <v>20</v>
      </c>
      <c r="U306" s="166" t="n">
        <v>5</v>
      </c>
    </row>
    <row r="307" customFormat="false" ht="12.75" hidden="false" customHeight="false" outlineLevel="0" collapsed="false">
      <c r="A307" s="189" t="s">
        <v>667</v>
      </c>
      <c r="B307" s="189"/>
      <c r="D307" s="190" t="n">
        <v>123.35</v>
      </c>
      <c r="E307" s="167" t="n">
        <v>123.15</v>
      </c>
      <c r="H307" s="198" t="n">
        <v>256</v>
      </c>
      <c r="I307" s="194"/>
      <c r="J307" s="195"/>
      <c r="K307" s="195"/>
      <c r="L307" s="200"/>
      <c r="M307" s="172" t="n">
        <f aca="false">O307+P307/60+Q307/3600</f>
        <v>52.1397222222222</v>
      </c>
      <c r="N307" s="196" t="n">
        <f aca="false">R307+S307/60+T307/3600</f>
        <v>10.5677777777778</v>
      </c>
      <c r="O307" s="174" t="n">
        <v>52</v>
      </c>
      <c r="P307" s="174" t="n">
        <v>8</v>
      </c>
      <c r="Q307" s="174" t="n">
        <v>23</v>
      </c>
      <c r="R307" s="174" t="n">
        <v>10</v>
      </c>
      <c r="S307" s="174" t="n">
        <v>34</v>
      </c>
      <c r="T307" s="174" t="n">
        <v>4</v>
      </c>
      <c r="U307" s="166" t="n">
        <v>20</v>
      </c>
    </row>
    <row r="308" customFormat="false" ht="12.75" hidden="false" customHeight="false" outlineLevel="0" collapsed="false">
      <c r="A308" s="189" t="s">
        <v>668</v>
      </c>
      <c r="B308" s="189"/>
      <c r="C308" s="166" t="s">
        <v>669</v>
      </c>
      <c r="D308" s="190" t="n">
        <v>122.7</v>
      </c>
      <c r="F308" s="169" t="s">
        <v>123</v>
      </c>
      <c r="G308" s="169" t="s">
        <v>381</v>
      </c>
      <c r="H308" s="193" t="n">
        <v>417</v>
      </c>
      <c r="I308" s="194" t="s">
        <v>296</v>
      </c>
      <c r="J308" s="195" t="n">
        <v>1640</v>
      </c>
      <c r="K308" s="195" t="n">
        <v>48</v>
      </c>
      <c r="L308" s="194" t="s">
        <v>53</v>
      </c>
      <c r="M308" s="172" t="n">
        <f aca="false">O308+P308/60+Q308/3600</f>
        <v>51.3069444444444</v>
      </c>
      <c r="N308" s="196" t="n">
        <f aca="false">R308+S308/60+T308/3600</f>
        <v>13.5555555555556</v>
      </c>
      <c r="O308" s="174" t="n">
        <v>51</v>
      </c>
      <c r="P308" s="174" t="n">
        <v>18</v>
      </c>
      <c r="Q308" s="174" t="n">
        <v>25</v>
      </c>
      <c r="R308" s="174" t="n">
        <v>13</v>
      </c>
      <c r="S308" s="174" t="n">
        <v>33</v>
      </c>
      <c r="T308" s="174" t="n">
        <v>20</v>
      </c>
      <c r="U308" s="166" t="n">
        <v>23</v>
      </c>
    </row>
    <row r="309" customFormat="false" ht="12.75" hidden="false" customHeight="false" outlineLevel="0" collapsed="false">
      <c r="A309" s="189" t="s">
        <v>670</v>
      </c>
      <c r="B309" s="189"/>
      <c r="D309" s="190" t="n">
        <v>122.2</v>
      </c>
      <c r="E309" s="167"/>
      <c r="H309" s="204" t="n">
        <v>141</v>
      </c>
      <c r="I309" s="194"/>
      <c r="J309" s="195"/>
      <c r="K309" s="195"/>
      <c r="L309" s="200"/>
      <c r="M309" s="172" t="n">
        <f aca="false">O309+P309/60+Q309/3600</f>
        <v>52.5369444444444</v>
      </c>
      <c r="N309" s="196" t="n">
        <f aca="false">R309+S309/60+T309/3600</f>
        <v>10.0213888888889</v>
      </c>
      <c r="O309" s="174" t="n">
        <v>52</v>
      </c>
      <c r="P309" s="174" t="n">
        <v>32</v>
      </c>
      <c r="Q309" s="174" t="n">
        <v>13</v>
      </c>
      <c r="R309" s="174" t="n">
        <v>10</v>
      </c>
      <c r="S309" s="174" t="n">
        <v>1</v>
      </c>
      <c r="T309" s="174" t="n">
        <v>17</v>
      </c>
      <c r="U309" s="166" t="n">
        <v>8</v>
      </c>
    </row>
    <row r="310" customFormat="false" ht="12.75" hidden="false" customHeight="false" outlineLevel="0" collapsed="false">
      <c r="A310" s="189" t="s">
        <v>671</v>
      </c>
      <c r="B310" s="189"/>
      <c r="C310" s="189" t="s">
        <v>672</v>
      </c>
      <c r="D310" s="190" t="n">
        <v>123</v>
      </c>
      <c r="E310" s="191"/>
      <c r="F310" s="192" t="s">
        <v>117</v>
      </c>
      <c r="G310" s="192" t="s">
        <v>276</v>
      </c>
      <c r="H310" s="193" t="n">
        <v>2198</v>
      </c>
      <c r="I310" s="194" t="s">
        <v>154</v>
      </c>
      <c r="J310" s="195" t="n">
        <v>850</v>
      </c>
      <c r="K310" s="195" t="n">
        <v>60</v>
      </c>
      <c r="L310" s="194" t="s">
        <v>132</v>
      </c>
      <c r="M310" s="172" t="n">
        <f aca="false">O310+P310/60+Q310/3600</f>
        <v>50.6438888888889</v>
      </c>
      <c r="N310" s="196" t="n">
        <f aca="false">R310+S310/60+T310/3600</f>
        <v>13.1263888888889</v>
      </c>
      <c r="O310" s="174" t="n">
        <v>50</v>
      </c>
      <c r="P310" s="174" t="n">
        <v>38</v>
      </c>
      <c r="Q310" s="174" t="n">
        <v>38</v>
      </c>
      <c r="R310" s="174" t="n">
        <v>13</v>
      </c>
      <c r="S310" s="174" t="n">
        <v>7</v>
      </c>
      <c r="T310" s="174" t="n">
        <v>35</v>
      </c>
      <c r="U310" s="166" t="n">
        <v>28</v>
      </c>
    </row>
    <row r="311" customFormat="false" ht="12.75" hidden="false" customHeight="false" outlineLevel="0" collapsed="false">
      <c r="A311" s="189" t="s">
        <v>673</v>
      </c>
      <c r="B311" s="189"/>
      <c r="C311" s="189" t="s">
        <v>674</v>
      </c>
      <c r="D311" s="190" t="n">
        <v>122.6</v>
      </c>
      <c r="E311" s="191"/>
      <c r="F311" s="192" t="s">
        <v>123</v>
      </c>
      <c r="G311" s="192" t="s">
        <v>130</v>
      </c>
      <c r="H311" s="193" t="n">
        <v>6</v>
      </c>
      <c r="I311" s="194" t="s">
        <v>125</v>
      </c>
      <c r="J311" s="195" t="n">
        <v>500</v>
      </c>
      <c r="K311" s="195" t="n">
        <v>30</v>
      </c>
      <c r="L311" s="194" t="s">
        <v>132</v>
      </c>
      <c r="M311" s="172" t="n">
        <f aca="false">O311+P311/60+Q311/3600</f>
        <v>54.2452777777778</v>
      </c>
      <c r="N311" s="196" t="n">
        <f aca="false">R311+S311/60+T311/3600</f>
        <v>11.0247222222222</v>
      </c>
      <c r="O311" s="174" t="n">
        <v>54</v>
      </c>
      <c r="P311" s="174" t="n">
        <v>14</v>
      </c>
      <c r="Q311" s="174" t="n">
        <v>43</v>
      </c>
      <c r="R311" s="174" t="n">
        <v>11</v>
      </c>
      <c r="S311" s="174" t="n">
        <v>1</v>
      </c>
      <c r="T311" s="174" t="n">
        <v>29</v>
      </c>
      <c r="U311" s="166" t="n">
        <v>4</v>
      </c>
    </row>
    <row r="312" customFormat="false" ht="12.75" hidden="false" customHeight="false" outlineLevel="0" collapsed="false">
      <c r="A312" s="189" t="s">
        <v>675</v>
      </c>
      <c r="B312" s="189"/>
      <c r="D312" s="190" t="n">
        <v>129.975</v>
      </c>
      <c r="H312" s="204" t="n">
        <v>2316</v>
      </c>
      <c r="I312" s="194"/>
      <c r="J312" s="195"/>
      <c r="K312" s="195"/>
      <c r="L312" s="200"/>
      <c r="M312" s="172" t="n">
        <f aca="false">O312+P312/60+Q312/3600</f>
        <v>48.6213888888889</v>
      </c>
      <c r="N312" s="196" t="n">
        <f aca="false">R312+S312/60+T312/3600</f>
        <v>9.65583333333333</v>
      </c>
      <c r="O312" s="174" t="n">
        <v>48</v>
      </c>
      <c r="P312" s="174" t="n">
        <v>37</v>
      </c>
      <c r="Q312" s="174" t="n">
        <v>17</v>
      </c>
      <c r="R312" s="174" t="n">
        <v>9</v>
      </c>
      <c r="S312" s="174" t="n">
        <v>39</v>
      </c>
      <c r="T312" s="174" t="n">
        <v>21</v>
      </c>
      <c r="U312" s="166" t="n">
        <v>62</v>
      </c>
    </row>
    <row r="313" customFormat="false" ht="12.75" hidden="false" customHeight="false" outlineLevel="0" collapsed="false">
      <c r="A313" s="189" t="s">
        <v>676</v>
      </c>
      <c r="B313" s="189"/>
      <c r="D313" s="190" t="n">
        <v>122.3</v>
      </c>
      <c r="H313" s="204" t="n">
        <v>1033</v>
      </c>
      <c r="I313" s="194"/>
      <c r="J313" s="195"/>
      <c r="K313" s="195"/>
      <c r="L313" s="200"/>
      <c r="M313" s="172" t="n">
        <f aca="false">O313+P313/60+Q313/3600</f>
        <v>49.5855555555556</v>
      </c>
      <c r="N313" s="196" t="n">
        <f aca="false">R313+S313/60+T313/3600</f>
        <v>8.13055555555556</v>
      </c>
      <c r="O313" s="174" t="n">
        <v>49</v>
      </c>
      <c r="P313" s="174" t="n">
        <v>35</v>
      </c>
      <c r="Q313" s="201" t="n">
        <v>8</v>
      </c>
      <c r="R313" s="201" t="n">
        <v>8</v>
      </c>
      <c r="S313" s="201" t="n">
        <v>7</v>
      </c>
      <c r="T313" s="201" t="n">
        <v>50</v>
      </c>
      <c r="U313" s="166" t="n">
        <v>44</v>
      </c>
    </row>
    <row r="314" customFormat="false" ht="12.75" hidden="false" customHeight="false" outlineLevel="0" collapsed="false">
      <c r="A314" s="189" t="s">
        <v>677</v>
      </c>
      <c r="B314" s="185" t="s">
        <v>175</v>
      </c>
      <c r="C314" s="189"/>
      <c r="D314" s="202" t="n">
        <v>123.5</v>
      </c>
      <c r="E314" s="191"/>
      <c r="F314" s="192" t="s">
        <v>123</v>
      </c>
      <c r="G314" s="192"/>
      <c r="H314" s="193" t="n">
        <v>1799</v>
      </c>
      <c r="I314" s="194" t="s">
        <v>159</v>
      </c>
      <c r="J314" s="195" t="n">
        <v>430</v>
      </c>
      <c r="K314" s="195" t="n">
        <v>25</v>
      </c>
      <c r="L314" s="203" t="s">
        <v>132</v>
      </c>
      <c r="M314" s="172" t="n">
        <f aca="false">O314+P314/60+Q314/3600</f>
        <v>49.2675</v>
      </c>
      <c r="N314" s="196" t="n">
        <f aca="false">R314+S314/60+T314/3600</f>
        <v>11.5730555555556</v>
      </c>
      <c r="O314" s="174" t="n">
        <v>49</v>
      </c>
      <c r="P314" s="174" t="n">
        <v>16</v>
      </c>
      <c r="Q314" s="174" t="n">
        <v>3</v>
      </c>
      <c r="R314" s="174" t="n">
        <v>11</v>
      </c>
      <c r="S314" s="174" t="n">
        <v>34</v>
      </c>
      <c r="T314" s="174" t="n">
        <v>23</v>
      </c>
      <c r="U314" s="166" t="n">
        <v>63</v>
      </c>
    </row>
    <row r="315" customFormat="false" ht="12.75" hidden="false" customHeight="false" outlineLevel="0" collapsed="false">
      <c r="A315" s="189" t="s">
        <v>678</v>
      </c>
      <c r="B315" s="189"/>
      <c r="C315" s="166" t="s">
        <v>679</v>
      </c>
      <c r="D315" s="190" t="n">
        <v>122.5</v>
      </c>
      <c r="F315" s="169" t="s">
        <v>123</v>
      </c>
      <c r="G315" s="169" t="s">
        <v>608</v>
      </c>
      <c r="H315" s="193" t="n">
        <v>1446</v>
      </c>
      <c r="I315" s="194" t="s">
        <v>217</v>
      </c>
      <c r="J315" s="195" t="n">
        <v>480</v>
      </c>
      <c r="K315" s="195" t="n">
        <v>30</v>
      </c>
      <c r="L315" s="194" t="s">
        <v>132</v>
      </c>
      <c r="M315" s="172" t="n">
        <f aca="false">O315+P315/60+Q315/3600</f>
        <v>48.5691666666667</v>
      </c>
      <c r="N315" s="196" t="n">
        <f aca="false">R315+S315/60+T315/3600</f>
        <v>10.3619444444444</v>
      </c>
      <c r="O315" s="174" t="n">
        <v>48</v>
      </c>
      <c r="P315" s="174" t="n">
        <v>34</v>
      </c>
      <c r="Q315" s="174" t="n">
        <v>9</v>
      </c>
      <c r="R315" s="174" t="n">
        <v>10</v>
      </c>
      <c r="S315" s="174" t="n">
        <v>21</v>
      </c>
      <c r="T315" s="174" t="n">
        <v>43</v>
      </c>
      <c r="U315" s="166" t="n">
        <v>73</v>
      </c>
    </row>
    <row r="316" customFormat="false" ht="12.75" hidden="false" customHeight="false" outlineLevel="0" collapsed="false">
      <c r="A316" s="189" t="s">
        <v>680</v>
      </c>
      <c r="B316" s="185" t="s">
        <v>200</v>
      </c>
      <c r="C316" s="189"/>
      <c r="D316" s="202" t="n">
        <v>123.425</v>
      </c>
      <c r="E316" s="191"/>
      <c r="F316" s="192" t="s">
        <v>123</v>
      </c>
      <c r="G316" s="192"/>
      <c r="H316" s="193" t="n">
        <v>817</v>
      </c>
      <c r="I316" s="194" t="s">
        <v>125</v>
      </c>
      <c r="J316" s="195" t="n">
        <v>350</v>
      </c>
      <c r="K316" s="195" t="n">
        <v>30</v>
      </c>
      <c r="L316" s="203" t="s">
        <v>132</v>
      </c>
      <c r="M316" s="172" t="n">
        <f aca="false">O316+P316/60+Q316/3600</f>
        <v>49.2908333333333</v>
      </c>
      <c r="N316" s="196" t="n">
        <f aca="false">R316+S316/60+T316/3600</f>
        <v>9.17083333333333</v>
      </c>
      <c r="O316" s="174" t="n">
        <v>49</v>
      </c>
      <c r="P316" s="174" t="n">
        <v>17</v>
      </c>
      <c r="Q316" s="174" t="n">
        <v>27</v>
      </c>
      <c r="R316" s="174" t="n">
        <v>9</v>
      </c>
      <c r="S316" s="174" t="n">
        <v>10</v>
      </c>
      <c r="T316" s="174" t="n">
        <v>15</v>
      </c>
      <c r="U316" s="166" t="n">
        <v>53</v>
      </c>
    </row>
    <row r="317" customFormat="false" ht="12.75" hidden="false" customHeight="false" outlineLevel="0" collapsed="false">
      <c r="A317" s="189" t="s">
        <v>681</v>
      </c>
      <c r="B317" s="189"/>
      <c r="D317" s="190" t="n">
        <v>122.2</v>
      </c>
      <c r="H317" s="204" t="n">
        <v>1191</v>
      </c>
      <c r="I317" s="194"/>
      <c r="J317" s="195"/>
      <c r="K317" s="195"/>
      <c r="L317" s="200"/>
      <c r="M317" s="172" t="n">
        <f aca="false">O317+P317/60+Q317/3600</f>
        <v>51.4094444444444</v>
      </c>
      <c r="N317" s="196" t="n">
        <f aca="false">R317+S317/60+T317/3600</f>
        <v>10.1475</v>
      </c>
      <c r="O317" s="174" t="n">
        <v>51</v>
      </c>
      <c r="P317" s="174" t="n">
        <v>24</v>
      </c>
      <c r="Q317" s="201" t="n">
        <v>34</v>
      </c>
      <c r="R317" s="201" t="n">
        <v>10</v>
      </c>
      <c r="S317" s="201" t="n">
        <v>8</v>
      </c>
      <c r="T317" s="201" t="n">
        <v>51</v>
      </c>
      <c r="U317" s="166" t="n">
        <v>43</v>
      </c>
    </row>
    <row r="318" customFormat="false" ht="12.75" hidden="false" customHeight="false" outlineLevel="0" collapsed="false">
      <c r="A318" s="189" t="s">
        <v>682</v>
      </c>
      <c r="B318" s="189"/>
      <c r="C318" s="189" t="s">
        <v>683</v>
      </c>
      <c r="D318" s="190" t="n">
        <v>118.125</v>
      </c>
      <c r="E318" s="191"/>
      <c r="F318" s="192" t="s">
        <v>123</v>
      </c>
      <c r="G318" s="192" t="s">
        <v>153</v>
      </c>
      <c r="H318" s="193" t="n">
        <v>1457</v>
      </c>
      <c r="I318" s="194" t="s">
        <v>159</v>
      </c>
      <c r="J318" s="195" t="n">
        <v>580</v>
      </c>
      <c r="K318" s="195" t="n">
        <v>30</v>
      </c>
      <c r="L318" s="194" t="s">
        <v>132</v>
      </c>
      <c r="M318" s="172" t="n">
        <f aca="false">O318+P318/60+Q318/3600</f>
        <v>48.4872222222222</v>
      </c>
      <c r="N318" s="196" t="n">
        <f aca="false">R318+S318/60+T318/3600</f>
        <v>10.2836111111111</v>
      </c>
      <c r="O318" s="174" t="n">
        <v>48</v>
      </c>
      <c r="P318" s="174" t="n">
        <v>29</v>
      </c>
      <c r="Q318" s="174" t="n">
        <v>14</v>
      </c>
      <c r="R318" s="174" t="n">
        <v>10</v>
      </c>
      <c r="S318" s="174" t="n">
        <v>17</v>
      </c>
      <c r="T318" s="174" t="n">
        <v>1</v>
      </c>
      <c r="U318" s="166" t="n">
        <v>73</v>
      </c>
    </row>
    <row r="319" customFormat="false" ht="12.75" hidden="false" customHeight="false" outlineLevel="0" collapsed="false">
      <c r="A319" s="189" t="s">
        <v>684</v>
      </c>
      <c r="B319" s="189"/>
      <c r="C319" s="189" t="s">
        <v>685</v>
      </c>
      <c r="D319" s="190" t="n">
        <v>118.55</v>
      </c>
      <c r="E319" s="191"/>
      <c r="F319" s="192" t="s">
        <v>129</v>
      </c>
      <c r="G319" s="192" t="s">
        <v>143</v>
      </c>
      <c r="H319" s="193" t="n">
        <v>1591</v>
      </c>
      <c r="I319" s="194" t="s">
        <v>159</v>
      </c>
      <c r="J319" s="195" t="n">
        <v>530</v>
      </c>
      <c r="K319" s="195" t="n">
        <v>15</v>
      </c>
      <c r="L319" s="194" t="s">
        <v>120</v>
      </c>
      <c r="M319" s="172" t="n">
        <f aca="false">O319+P319/60+Q319/3600</f>
        <v>49.1119444444445</v>
      </c>
      <c r="N319" s="196" t="n">
        <f aca="false">R319+S319/60+T319/3600</f>
        <v>10.7819444444444</v>
      </c>
      <c r="O319" s="174" t="n">
        <v>49</v>
      </c>
      <c r="P319" s="174" t="n">
        <v>6</v>
      </c>
      <c r="Q319" s="174" t="n">
        <v>43</v>
      </c>
      <c r="R319" s="174" t="n">
        <v>10</v>
      </c>
      <c r="S319" s="174" t="n">
        <v>46</v>
      </c>
      <c r="T319" s="174" t="n">
        <v>55</v>
      </c>
      <c r="U319" s="166" t="n">
        <v>55</v>
      </c>
    </row>
    <row r="320" customFormat="false" ht="12.75" hidden="false" customHeight="false" outlineLevel="0" collapsed="false">
      <c r="A320" s="189" t="s">
        <v>686</v>
      </c>
      <c r="B320" s="189"/>
      <c r="C320" s="189" t="s">
        <v>687</v>
      </c>
      <c r="D320" s="190" t="n">
        <v>122</v>
      </c>
      <c r="E320" s="191"/>
      <c r="F320" s="192" t="s">
        <v>123</v>
      </c>
      <c r="G320" s="192" t="s">
        <v>190</v>
      </c>
      <c r="H320" s="193" t="n">
        <v>46</v>
      </c>
      <c r="I320" s="194" t="s">
        <v>125</v>
      </c>
      <c r="J320" s="195" t="n">
        <v>700</v>
      </c>
      <c r="K320" s="195" t="n">
        <v>40</v>
      </c>
      <c r="L320" s="194" t="s">
        <v>132</v>
      </c>
      <c r="M320" s="172" t="n">
        <f aca="false">O320+P320/60+Q320/3600</f>
        <v>53.8066666666667</v>
      </c>
      <c r="N320" s="196" t="n">
        <f aca="false">R320+S320/60+T320/3600</f>
        <v>12.2316666666667</v>
      </c>
      <c r="O320" s="174" t="n">
        <v>53</v>
      </c>
      <c r="P320" s="174" t="n">
        <v>48</v>
      </c>
      <c r="Q320" s="174" t="n">
        <v>24</v>
      </c>
      <c r="R320" s="174" t="n">
        <v>12</v>
      </c>
      <c r="S320" s="174" t="n">
        <v>13</v>
      </c>
      <c r="T320" s="174" t="n">
        <v>54</v>
      </c>
      <c r="U320" s="166" t="n">
        <v>11</v>
      </c>
    </row>
    <row r="321" customFormat="false" ht="12.75" hidden="false" customHeight="false" outlineLevel="0" collapsed="false">
      <c r="A321" s="189" t="s">
        <v>688</v>
      </c>
      <c r="B321" s="189"/>
      <c r="C321" s="189" t="s">
        <v>689</v>
      </c>
      <c r="D321" s="190" t="n">
        <v>124.25</v>
      </c>
      <c r="E321" s="191"/>
      <c r="F321" s="192"/>
      <c r="G321" s="192"/>
      <c r="H321" s="193" t="n">
        <v>236</v>
      </c>
      <c r="I321" s="194" t="s">
        <v>125</v>
      </c>
      <c r="J321" s="195" t="n">
        <v>2252</v>
      </c>
      <c r="K321" s="195" t="n">
        <v>45</v>
      </c>
      <c r="L321" s="194" t="s">
        <v>120</v>
      </c>
      <c r="M321" s="172" t="n">
        <f aca="false">O321+P321/60+Q321/3600</f>
        <v>51.9233333333333</v>
      </c>
      <c r="N321" s="196" t="n">
        <f aca="false">R321+S321/60+T321/3600</f>
        <v>8.30666666666667</v>
      </c>
      <c r="O321" s="174" t="n">
        <v>51</v>
      </c>
      <c r="P321" s="174" t="n">
        <v>55</v>
      </c>
      <c r="Q321" s="174" t="n">
        <v>24</v>
      </c>
      <c r="R321" s="174" t="n">
        <v>8</v>
      </c>
      <c r="S321" s="174" t="n">
        <v>18</v>
      </c>
      <c r="T321" s="174" t="n">
        <v>24</v>
      </c>
      <c r="U321" s="166" t="n">
        <v>32</v>
      </c>
    </row>
    <row r="322" customFormat="false" ht="12.75" hidden="false" customHeight="false" outlineLevel="0" collapsed="false">
      <c r="A322" s="189" t="s">
        <v>690</v>
      </c>
      <c r="B322" s="189"/>
      <c r="C322" s="189" t="s">
        <v>691</v>
      </c>
      <c r="D322" s="190" t="n">
        <v>123</v>
      </c>
      <c r="E322" s="191"/>
      <c r="F322" s="192" t="s">
        <v>117</v>
      </c>
      <c r="G322" s="192" t="s">
        <v>190</v>
      </c>
      <c r="H322" s="193" t="n">
        <v>69</v>
      </c>
      <c r="I322" s="194" t="s">
        <v>119</v>
      </c>
      <c r="J322" s="195" t="n">
        <v>900</v>
      </c>
      <c r="K322" s="195" t="n">
        <v>20</v>
      </c>
      <c r="L322" s="194" t="s">
        <v>120</v>
      </c>
      <c r="M322" s="172" t="n">
        <f aca="false">O322+P322/60+Q322/3600</f>
        <v>54.3838888888889</v>
      </c>
      <c r="N322" s="196" t="n">
        <f aca="false">R322+S322/60+T322/3600</f>
        <v>13.3255555555556</v>
      </c>
      <c r="O322" s="174" t="n">
        <v>54</v>
      </c>
      <c r="P322" s="174" t="n">
        <v>23</v>
      </c>
      <c r="Q322" s="174" t="n">
        <v>2</v>
      </c>
      <c r="R322" s="174" t="n">
        <v>13</v>
      </c>
      <c r="S322" s="174" t="n">
        <v>19</v>
      </c>
      <c r="T322" s="174" t="n">
        <v>32</v>
      </c>
      <c r="U322" s="166" t="n">
        <v>12</v>
      </c>
    </row>
    <row r="323" customFormat="false" ht="12.75" hidden="false" customHeight="false" outlineLevel="0" collapsed="false">
      <c r="A323" s="189" t="s">
        <v>692</v>
      </c>
      <c r="B323" s="189"/>
      <c r="D323" s="190" t="n">
        <v>122.725</v>
      </c>
      <c r="H323" s="204" t="n">
        <v>1280</v>
      </c>
      <c r="I323" s="194"/>
      <c r="J323" s="195"/>
      <c r="K323" s="195"/>
      <c r="L323" s="200"/>
      <c r="M323" s="172" t="n">
        <f aca="false">O323+P323/60+Q323/3600</f>
        <v>51.3066666666667</v>
      </c>
      <c r="N323" s="196" t="n">
        <f aca="false">R323+S323/60+T323/3600</f>
        <v>7.42166666666667</v>
      </c>
      <c r="O323" s="174" t="n">
        <v>51</v>
      </c>
      <c r="P323" s="174" t="n">
        <v>18</v>
      </c>
      <c r="Q323" s="174" t="n">
        <v>24</v>
      </c>
      <c r="R323" s="174" t="n">
        <v>7</v>
      </c>
      <c r="S323" s="174" t="n">
        <v>25</v>
      </c>
      <c r="T323" s="174" t="n">
        <v>18</v>
      </c>
      <c r="U323" s="166" t="n">
        <v>35</v>
      </c>
    </row>
    <row r="324" customFormat="false" ht="12.75" hidden="false" customHeight="false" outlineLevel="0" collapsed="false">
      <c r="A324" s="189" t="s">
        <v>693</v>
      </c>
      <c r="B324" s="185" t="s">
        <v>694</v>
      </c>
      <c r="C324" s="189"/>
      <c r="D324" s="202" t="n">
        <v>123.5</v>
      </c>
      <c r="E324" s="191"/>
      <c r="F324" s="192" t="s">
        <v>123</v>
      </c>
      <c r="G324" s="192" t="s">
        <v>157</v>
      </c>
      <c r="H324" s="193" t="n">
        <v>869</v>
      </c>
      <c r="I324" s="194" t="s">
        <v>154</v>
      </c>
      <c r="J324" s="195" t="n">
        <v>530</v>
      </c>
      <c r="K324" s="195" t="n">
        <v>20</v>
      </c>
      <c r="L324" s="203" t="s">
        <v>132</v>
      </c>
      <c r="M324" s="172" t="n">
        <f aca="false">O324+P324/60+Q324/3600</f>
        <v>51.4375</v>
      </c>
      <c r="N324" s="196" t="n">
        <f aca="false">R324+S324/60+T324/3600</f>
        <v>10.7744444444444</v>
      </c>
      <c r="O324" s="174" t="n">
        <v>51</v>
      </c>
      <c r="P324" s="174" t="n">
        <v>26</v>
      </c>
      <c r="Q324" s="174" t="n">
        <v>15</v>
      </c>
      <c r="R324" s="174" t="n">
        <v>10</v>
      </c>
      <c r="S324" s="174" t="n">
        <v>46</v>
      </c>
      <c r="T324" s="174" t="n">
        <v>28</v>
      </c>
      <c r="U324" s="166" t="n">
        <v>24</v>
      </c>
    </row>
    <row r="325" customFormat="false" ht="12.75" hidden="false" customHeight="false" outlineLevel="0" collapsed="false">
      <c r="A325" s="189" t="s">
        <v>695</v>
      </c>
      <c r="B325" s="189"/>
      <c r="D325" s="190" t="n">
        <v>123.35</v>
      </c>
      <c r="H325" s="204" t="n">
        <v>1952</v>
      </c>
      <c r="I325" s="194"/>
      <c r="J325" s="195"/>
      <c r="K325" s="195"/>
      <c r="L325" s="200"/>
      <c r="M325" s="172" t="n">
        <f aca="false">O325+P325/60+Q325/3600</f>
        <v>48.5316666666667</v>
      </c>
      <c r="N325" s="196" t="n">
        <f aca="false">R325+S325/60+T325/3600</f>
        <v>8.67666666666667</v>
      </c>
      <c r="O325" s="174" t="n">
        <v>48</v>
      </c>
      <c r="P325" s="174" t="n">
        <v>31</v>
      </c>
      <c r="Q325" s="174" t="n">
        <v>54</v>
      </c>
      <c r="R325" s="174" t="n">
        <v>8</v>
      </c>
      <c r="S325" s="174" t="n">
        <v>40</v>
      </c>
      <c r="T325" s="174" t="n">
        <v>36</v>
      </c>
      <c r="U325" s="166" t="n">
        <v>61</v>
      </c>
    </row>
    <row r="326" customFormat="false" ht="12.75" hidden="false" customHeight="false" outlineLevel="0" collapsed="false">
      <c r="A326" s="189" t="s">
        <v>696</v>
      </c>
      <c r="B326" s="189"/>
      <c r="C326" s="189" t="s">
        <v>697</v>
      </c>
      <c r="D326" s="190" t="n">
        <v>135.15</v>
      </c>
      <c r="E326" s="191"/>
      <c r="F326" s="192" t="s">
        <v>117</v>
      </c>
      <c r="G326" s="192" t="s">
        <v>381</v>
      </c>
      <c r="H326" s="193" t="n">
        <v>347</v>
      </c>
      <c r="I326" s="194" t="s">
        <v>154</v>
      </c>
      <c r="J326" s="195" t="n">
        <v>1060</v>
      </c>
      <c r="K326" s="195" t="n">
        <v>30</v>
      </c>
      <c r="L326" s="194" t="s">
        <v>120</v>
      </c>
      <c r="M326" s="172" t="n">
        <f aca="false">O326+P326/60+Q326/3600</f>
        <v>51.5519444444444</v>
      </c>
      <c r="N326" s="196" t="n">
        <f aca="false">R326+S326/60+T326/3600</f>
        <v>12.0527777777778</v>
      </c>
      <c r="O326" s="174" t="n">
        <v>51</v>
      </c>
      <c r="P326" s="174" t="n">
        <v>33</v>
      </c>
      <c r="Q326" s="174" t="n">
        <v>7</v>
      </c>
      <c r="R326" s="174" t="n">
        <v>12</v>
      </c>
      <c r="S326" s="174" t="n">
        <v>3</v>
      </c>
      <c r="T326" s="174" t="n">
        <v>10</v>
      </c>
      <c r="U326" s="166" t="n">
        <v>22</v>
      </c>
    </row>
    <row r="327" customFormat="false" ht="12.75" hidden="false" customHeight="false" outlineLevel="0" collapsed="false">
      <c r="A327" s="189" t="s">
        <v>698</v>
      </c>
      <c r="B327" s="189"/>
      <c r="D327" s="190" t="n">
        <v>123.35</v>
      </c>
      <c r="H327" s="204" t="n">
        <v>1263</v>
      </c>
      <c r="I327" s="194"/>
      <c r="J327" s="195"/>
      <c r="K327" s="195"/>
      <c r="L327" s="200"/>
      <c r="M327" s="172" t="n">
        <f aca="false">O327+P327/60+Q327/3600</f>
        <v>48.6497222222222</v>
      </c>
      <c r="N327" s="196" t="n">
        <f aca="false">R327+S327/60+T327/3600</f>
        <v>11.5975</v>
      </c>
      <c r="O327" s="174" t="n">
        <v>48</v>
      </c>
      <c r="P327" s="174" t="n">
        <v>38</v>
      </c>
      <c r="Q327" s="174" t="n">
        <v>59</v>
      </c>
      <c r="R327" s="174" t="n">
        <v>11</v>
      </c>
      <c r="S327" s="174" t="n">
        <v>35</v>
      </c>
      <c r="T327" s="174" t="n">
        <v>51</v>
      </c>
      <c r="U327" s="166" t="n">
        <v>73</v>
      </c>
    </row>
    <row r="328" customFormat="false" ht="12.75" hidden="false" customHeight="false" outlineLevel="0" collapsed="false">
      <c r="A328" s="189" t="s">
        <v>699</v>
      </c>
      <c r="B328" s="189"/>
      <c r="D328" s="190" t="n">
        <v>123.35</v>
      </c>
      <c r="H328" s="204" t="n">
        <v>1371</v>
      </c>
      <c r="I328" s="194"/>
      <c r="J328" s="195"/>
      <c r="K328" s="195"/>
      <c r="L328" s="200"/>
      <c r="M328" s="172" t="n">
        <f aca="false">O328+P328/60+Q328/3600</f>
        <v>51.1738888888889</v>
      </c>
      <c r="N328" s="196" t="n">
        <f aca="false">R328+S328/60+T328/3600</f>
        <v>7.51166666666667</v>
      </c>
      <c r="O328" s="174" t="n">
        <v>51</v>
      </c>
      <c r="P328" s="174" t="n">
        <v>10</v>
      </c>
      <c r="Q328" s="174" t="n">
        <v>26</v>
      </c>
      <c r="R328" s="174" t="n">
        <v>7</v>
      </c>
      <c r="S328" s="174" t="n">
        <v>30</v>
      </c>
      <c r="T328" s="201" t="n">
        <v>42</v>
      </c>
      <c r="U328" s="166" t="n">
        <v>35</v>
      </c>
    </row>
    <row r="329" customFormat="false" ht="12.75" hidden="false" customHeight="false" outlineLevel="0" collapsed="false">
      <c r="A329" s="189" t="s">
        <v>700</v>
      </c>
      <c r="B329" s="189"/>
      <c r="C329" s="189" t="s">
        <v>701</v>
      </c>
      <c r="D329" s="190" t="n">
        <v>121.275</v>
      </c>
      <c r="E329" s="191"/>
      <c r="F329" s="192"/>
      <c r="G329" s="192"/>
      <c r="H329" s="193" t="n">
        <v>18</v>
      </c>
      <c r="I329" s="194" t="s">
        <v>138</v>
      </c>
      <c r="J329" s="195" t="n">
        <v>1875</v>
      </c>
      <c r="K329" s="195" t="n">
        <v>45.8</v>
      </c>
      <c r="L329" s="194" t="s">
        <v>702</v>
      </c>
      <c r="M329" s="172" t="n">
        <f aca="false">O329+P329/60+Q329/3600</f>
        <v>53.5352777777778</v>
      </c>
      <c r="N329" s="196" t="n">
        <f aca="false">R329+S329/60+T329/3600</f>
        <v>9.83555555555556</v>
      </c>
      <c r="O329" s="174" t="n">
        <v>53</v>
      </c>
      <c r="P329" s="174" t="n">
        <v>32</v>
      </c>
      <c r="Q329" s="174" t="n">
        <v>7</v>
      </c>
      <c r="R329" s="174" t="n">
        <v>9</v>
      </c>
      <c r="S329" s="174" t="n">
        <v>50</v>
      </c>
      <c r="T329" s="174" t="n">
        <v>8</v>
      </c>
      <c r="U329" s="166" t="n">
        <v>3</v>
      </c>
    </row>
    <row r="330" customFormat="false" ht="12.75" hidden="false" customHeight="false" outlineLevel="0" collapsed="false">
      <c r="A330" s="189" t="s">
        <v>703</v>
      </c>
      <c r="B330" s="189"/>
      <c r="C330" s="189" t="s">
        <v>704</v>
      </c>
      <c r="D330" s="190" t="n">
        <v>123.25</v>
      </c>
      <c r="E330" s="191" t="n">
        <v>121.8</v>
      </c>
      <c r="F330" s="192"/>
      <c r="G330" s="192"/>
      <c r="H330" s="193" t="n">
        <v>53</v>
      </c>
      <c r="I330" s="194" t="s">
        <v>138</v>
      </c>
      <c r="J330" s="195" t="n">
        <v>2952</v>
      </c>
      <c r="K330" s="195" t="n">
        <v>45</v>
      </c>
      <c r="L330" s="194" t="s">
        <v>334</v>
      </c>
      <c r="M330" s="172" t="n">
        <f aca="false">O330+P330/60+Q330/3600</f>
        <v>53.6302777777778</v>
      </c>
      <c r="N330" s="196" t="n">
        <f aca="false">R330+S330/60+T330/3600</f>
        <v>9.98805555555556</v>
      </c>
      <c r="O330" s="174" t="n">
        <v>53</v>
      </c>
      <c r="P330" s="174" t="n">
        <v>37</v>
      </c>
      <c r="Q330" s="174" t="n">
        <v>49</v>
      </c>
      <c r="R330" s="174" t="n">
        <v>9</v>
      </c>
      <c r="S330" s="174" t="n">
        <v>59</v>
      </c>
      <c r="T330" s="174" t="n">
        <v>17</v>
      </c>
      <c r="U330" s="166" t="n">
        <v>3</v>
      </c>
    </row>
    <row r="331" customFormat="false" ht="12.75" hidden="false" customHeight="false" outlineLevel="0" collapsed="false">
      <c r="A331" s="189" t="s">
        <v>705</v>
      </c>
      <c r="B331" s="189"/>
      <c r="C331" s="189" t="s">
        <v>706</v>
      </c>
      <c r="D331" s="190" t="n">
        <v>122.625</v>
      </c>
      <c r="E331" s="191"/>
      <c r="F331" s="192" t="s">
        <v>123</v>
      </c>
      <c r="G331" s="192" t="s">
        <v>381</v>
      </c>
      <c r="H331" s="193" t="n">
        <v>190</v>
      </c>
      <c r="I331" s="194" t="s">
        <v>159</v>
      </c>
      <c r="J331" s="195" t="n">
        <v>730</v>
      </c>
      <c r="K331" s="195" t="n">
        <v>30</v>
      </c>
      <c r="L331" s="194" t="s">
        <v>132</v>
      </c>
      <c r="M331" s="172" t="n">
        <f aca="false">O331+P331/60+Q331/3600</f>
        <v>51.69</v>
      </c>
      <c r="N331" s="196" t="n">
        <f aca="false">R331+S331/60+T331/3600</f>
        <v>7.81666666666667</v>
      </c>
      <c r="O331" s="174" t="n">
        <v>51</v>
      </c>
      <c r="P331" s="174" t="n">
        <v>41</v>
      </c>
      <c r="Q331" s="174" t="n">
        <v>24</v>
      </c>
      <c r="R331" s="174" t="n">
        <v>7</v>
      </c>
      <c r="S331" s="174" t="n">
        <v>49</v>
      </c>
      <c r="T331" s="174" t="n">
        <v>0</v>
      </c>
      <c r="U331" s="166" t="n">
        <v>32</v>
      </c>
    </row>
    <row r="332" customFormat="false" ht="12.75" hidden="false" customHeight="false" outlineLevel="0" collapsed="false">
      <c r="A332" s="189" t="s">
        <v>707</v>
      </c>
      <c r="B332" s="189"/>
      <c r="C332" s="189" t="s">
        <v>708</v>
      </c>
      <c r="D332" s="190" t="n">
        <v>122.1</v>
      </c>
      <c r="E332" s="191"/>
      <c r="F332" s="192"/>
      <c r="G332" s="192"/>
      <c r="H332" s="193" t="n">
        <v>368</v>
      </c>
      <c r="I332" s="194" t="s">
        <v>217</v>
      </c>
      <c r="J332" s="195" t="n">
        <v>916</v>
      </c>
      <c r="K332" s="195"/>
      <c r="L332" s="194" t="s">
        <v>120</v>
      </c>
      <c r="M332" s="172" t="n">
        <f aca="false">O332+P332/60+Q332/3600</f>
        <v>50.17</v>
      </c>
      <c r="N332" s="196" t="n">
        <f aca="false">R332+S332/60+T332/3600</f>
        <v>8.96277777777778</v>
      </c>
      <c r="O332" s="174" t="n">
        <v>50</v>
      </c>
      <c r="P332" s="174" t="n">
        <v>10</v>
      </c>
      <c r="Q332" s="174" t="n">
        <v>12</v>
      </c>
      <c r="R332" s="174" t="n">
        <v>8</v>
      </c>
      <c r="S332" s="174" t="n">
        <v>57</v>
      </c>
      <c r="T332" s="174" t="n">
        <v>46</v>
      </c>
      <c r="U332" s="166" t="n">
        <v>45</v>
      </c>
    </row>
    <row r="333" customFormat="false" ht="12.75" hidden="false" customHeight="false" outlineLevel="0" collapsed="false">
      <c r="A333" s="189" t="s">
        <v>709</v>
      </c>
      <c r="B333" s="189"/>
      <c r="D333" s="190" t="n">
        <v>123.15</v>
      </c>
      <c r="H333" s="204" t="n">
        <v>968</v>
      </c>
      <c r="I333" s="194"/>
      <c r="J333" s="195"/>
      <c r="K333" s="195"/>
      <c r="L333" s="200"/>
      <c r="M333" s="172" t="n">
        <f aca="false">O333+P333/60+Q333/3600</f>
        <v>48.9208333333333</v>
      </c>
      <c r="N333" s="196" t="n">
        <f aca="false">R333+S333/60+T333/3600</f>
        <v>8.82361111111111</v>
      </c>
      <c r="O333" s="174" t="n">
        <v>48</v>
      </c>
      <c r="P333" s="174" t="n">
        <v>55</v>
      </c>
      <c r="Q333" s="174" t="n">
        <v>15</v>
      </c>
      <c r="R333" s="174" t="n">
        <v>8</v>
      </c>
      <c r="S333" s="174" t="n">
        <v>49</v>
      </c>
      <c r="T333" s="174" t="n">
        <v>25</v>
      </c>
      <c r="U333" s="166" t="n">
        <v>53</v>
      </c>
    </row>
    <row r="334" customFormat="false" ht="12.75" hidden="false" customHeight="false" outlineLevel="0" collapsed="false">
      <c r="A334" s="189" t="s">
        <v>710</v>
      </c>
      <c r="B334" s="189"/>
      <c r="C334" s="189" t="s">
        <v>711</v>
      </c>
      <c r="D334" s="190" t="n">
        <v>120.175</v>
      </c>
      <c r="E334" s="191" t="n">
        <v>121.95</v>
      </c>
      <c r="F334" s="192"/>
      <c r="G334" s="192"/>
      <c r="H334" s="193" t="n">
        <v>183</v>
      </c>
      <c r="I334" s="194" t="s">
        <v>333</v>
      </c>
      <c r="J334" s="195" t="n">
        <v>3200</v>
      </c>
      <c r="K334" s="195" t="n">
        <v>45</v>
      </c>
      <c r="L334" s="194" t="s">
        <v>53</v>
      </c>
      <c r="M334" s="172" t="n">
        <f aca="false">O334+P334/60+Q334/3600</f>
        <v>52.4602777777778</v>
      </c>
      <c r="N334" s="196" t="n">
        <f aca="false">R334+S334/60+T334/3600</f>
        <v>9.68361111111111</v>
      </c>
      <c r="O334" s="174" t="n">
        <v>52</v>
      </c>
      <c r="P334" s="174" t="n">
        <v>27</v>
      </c>
      <c r="Q334" s="174" t="n">
        <v>37</v>
      </c>
      <c r="R334" s="174" t="n">
        <v>9</v>
      </c>
      <c r="S334" s="174" t="n">
        <v>41</v>
      </c>
      <c r="T334" s="174" t="n">
        <v>1</v>
      </c>
      <c r="U334" s="166" t="n">
        <v>8</v>
      </c>
    </row>
    <row r="335" customFormat="false" ht="12.75" hidden="false" customHeight="false" outlineLevel="0" collapsed="false">
      <c r="A335" s="189" t="s">
        <v>712</v>
      </c>
      <c r="B335" s="189"/>
      <c r="C335" s="189" t="s">
        <v>713</v>
      </c>
      <c r="D335" s="190" t="n">
        <v>122.4</v>
      </c>
      <c r="E335" s="191"/>
      <c r="F335" s="192" t="s">
        <v>123</v>
      </c>
      <c r="G335" s="192" t="s">
        <v>130</v>
      </c>
      <c r="H335" s="193" t="n">
        <v>7</v>
      </c>
      <c r="I335" s="194" t="s">
        <v>125</v>
      </c>
      <c r="J335" s="195" t="n">
        <v>510</v>
      </c>
      <c r="K335" s="195" t="n">
        <v>20</v>
      </c>
      <c r="L335" s="194" t="s">
        <v>120</v>
      </c>
      <c r="M335" s="172" t="n">
        <f aca="false">O335+P335/60+Q335/3600</f>
        <v>53.7069444444444</v>
      </c>
      <c r="N335" s="196" t="n">
        <f aca="false">R335+S335/60+T335/3600</f>
        <v>7.82138888888889</v>
      </c>
      <c r="O335" s="174" t="n">
        <v>53</v>
      </c>
      <c r="P335" s="174" t="n">
        <v>42</v>
      </c>
      <c r="Q335" s="174" t="n">
        <v>25</v>
      </c>
      <c r="R335" s="174" t="n">
        <v>7</v>
      </c>
      <c r="S335" s="174" t="n">
        <v>49</v>
      </c>
      <c r="T335" s="174" t="n">
        <v>17</v>
      </c>
      <c r="U335" s="166" t="n">
        <v>1</v>
      </c>
    </row>
    <row r="336" customFormat="false" ht="12.75" hidden="false" customHeight="false" outlineLevel="0" collapsed="false">
      <c r="A336" s="189" t="s">
        <v>714</v>
      </c>
      <c r="B336" s="189"/>
      <c r="C336" s="189" t="s">
        <v>715</v>
      </c>
      <c r="D336" s="190" t="n">
        <v>118.125</v>
      </c>
      <c r="E336" s="191"/>
      <c r="F336" s="192" t="s">
        <v>142</v>
      </c>
      <c r="G336" s="192" t="s">
        <v>190</v>
      </c>
      <c r="H336" s="193" t="n">
        <v>108</v>
      </c>
      <c r="I336" s="194" t="s">
        <v>138</v>
      </c>
      <c r="J336" s="195" t="n">
        <v>506</v>
      </c>
      <c r="K336" s="195" t="n">
        <v>15</v>
      </c>
      <c r="L336" s="194" t="s">
        <v>120</v>
      </c>
      <c r="M336" s="172" t="n">
        <f aca="false">O336+P336/60+Q336/3600</f>
        <v>53.9136111111111</v>
      </c>
      <c r="N336" s="196" t="n">
        <f aca="false">R336+S336/60+T336/3600</f>
        <v>10.0347222222222</v>
      </c>
      <c r="O336" s="174" t="n">
        <v>53</v>
      </c>
      <c r="P336" s="174" t="n">
        <v>54</v>
      </c>
      <c r="Q336" s="174" t="n">
        <v>49</v>
      </c>
      <c r="R336" s="174" t="n">
        <v>10</v>
      </c>
      <c r="S336" s="174" t="n">
        <v>2</v>
      </c>
      <c r="T336" s="174" t="n">
        <v>5</v>
      </c>
      <c r="U336" s="166" t="n">
        <v>3</v>
      </c>
    </row>
    <row r="337" customFormat="false" ht="12.75" hidden="false" customHeight="false" outlineLevel="0" collapsed="false">
      <c r="A337" s="189" t="s">
        <v>716</v>
      </c>
      <c r="B337" s="185" t="s">
        <v>717</v>
      </c>
      <c r="C337" s="189"/>
      <c r="D337" s="202" t="n">
        <v>120.975</v>
      </c>
      <c r="E337" s="191"/>
      <c r="F337" s="192"/>
      <c r="G337" s="192"/>
      <c r="H337" s="193" t="n">
        <v>1361</v>
      </c>
      <c r="I337" s="194" t="s">
        <v>125</v>
      </c>
      <c r="J337" s="195" t="n">
        <v>300</v>
      </c>
      <c r="K337" s="195" t="n">
        <v>50</v>
      </c>
      <c r="L337" s="203" t="s">
        <v>132</v>
      </c>
      <c r="M337" s="172" t="n">
        <f aca="false">O337+P337/60+Q337/3600</f>
        <v>50.6761111111111</v>
      </c>
      <c r="N337" s="196" t="n">
        <f aca="false">R337+S337/60+T337/3600</f>
        <v>12.6816666666667</v>
      </c>
      <c r="O337" s="174" t="n">
        <v>50</v>
      </c>
      <c r="P337" s="174" t="n">
        <v>40</v>
      </c>
      <c r="Q337" s="174" t="n">
        <v>34</v>
      </c>
      <c r="R337" s="174" t="n">
        <v>12</v>
      </c>
      <c r="S337" s="174" t="n">
        <v>40</v>
      </c>
      <c r="T337" s="174" t="n">
        <v>54</v>
      </c>
      <c r="U337" s="166" t="n">
        <v>28</v>
      </c>
    </row>
    <row r="338" customFormat="false" ht="12.75" hidden="false" customHeight="false" outlineLevel="0" collapsed="false">
      <c r="A338" s="189" t="s">
        <v>718</v>
      </c>
      <c r="B338" s="189"/>
      <c r="D338" s="190" t="n">
        <v>123.425</v>
      </c>
      <c r="H338" s="204" t="n">
        <v>1640</v>
      </c>
      <c r="I338" s="194"/>
      <c r="J338" s="195"/>
      <c r="K338" s="195"/>
      <c r="L338" s="200"/>
      <c r="M338" s="172" t="n">
        <f aca="false">O338+P338/60+Q338/3600</f>
        <v>51.7058333333333</v>
      </c>
      <c r="N338" s="196" t="n">
        <f aca="false">R338+S338/60+T338/3600</f>
        <v>10.8616666666667</v>
      </c>
      <c r="O338" s="174" t="n">
        <v>51</v>
      </c>
      <c r="P338" s="174" t="n">
        <v>42</v>
      </c>
      <c r="Q338" s="201" t="n">
        <v>21</v>
      </c>
      <c r="R338" s="201" t="n">
        <v>10</v>
      </c>
      <c r="S338" s="201" t="n">
        <v>51</v>
      </c>
      <c r="T338" s="201" t="n">
        <v>42</v>
      </c>
      <c r="U338" s="166" t="n">
        <v>21</v>
      </c>
    </row>
    <row r="339" customFormat="false" ht="12.75" hidden="false" customHeight="false" outlineLevel="0" collapsed="false">
      <c r="A339" s="189" t="s">
        <v>719</v>
      </c>
      <c r="B339" s="189"/>
      <c r="C339" s="189" t="s">
        <v>720</v>
      </c>
      <c r="D339" s="190" t="n">
        <v>119.8</v>
      </c>
      <c r="E339" s="191"/>
      <c r="F339" s="192" t="s">
        <v>267</v>
      </c>
      <c r="G339" s="192" t="n">
        <v>1700</v>
      </c>
      <c r="H339" s="193" t="n">
        <v>718</v>
      </c>
      <c r="I339" s="194" t="s">
        <v>154</v>
      </c>
      <c r="J339" s="195" t="n">
        <v>1100</v>
      </c>
      <c r="K339" s="195" t="n">
        <v>20</v>
      </c>
      <c r="L339" s="194" t="s">
        <v>120</v>
      </c>
      <c r="M339" s="172" t="n">
        <f aca="false">O339+P339/60+Q339/3600</f>
        <v>50.0180555555556</v>
      </c>
      <c r="N339" s="196" t="n">
        <f aca="false">R339+S339/60+T339/3600</f>
        <v>10.5294444444444</v>
      </c>
      <c r="O339" s="174" t="n">
        <v>50</v>
      </c>
      <c r="P339" s="174" t="n">
        <v>1</v>
      </c>
      <c r="Q339" s="174" t="n">
        <v>5</v>
      </c>
      <c r="R339" s="174" t="n">
        <v>10</v>
      </c>
      <c r="S339" s="174" t="n">
        <v>31</v>
      </c>
      <c r="T339" s="174" t="n">
        <v>46</v>
      </c>
      <c r="U339" s="166" t="n">
        <v>54</v>
      </c>
    </row>
    <row r="340" customFormat="false" ht="12.75" hidden="false" customHeight="false" outlineLevel="0" collapsed="false">
      <c r="A340" s="189" t="s">
        <v>721</v>
      </c>
      <c r="B340" s="189"/>
      <c r="D340" s="190" t="n">
        <v>123.5</v>
      </c>
      <c r="H340" s="204" t="n">
        <v>354</v>
      </c>
      <c r="I340" s="194"/>
      <c r="J340" s="195"/>
      <c r="K340" s="195"/>
      <c r="L340" s="200"/>
      <c r="M340" s="172" t="n">
        <f aca="false">O340+P340/60+Q340/3600</f>
        <v>49.3561111111111</v>
      </c>
      <c r="N340" s="196" t="n">
        <f aca="false">R340+S340/60+T340/3600</f>
        <v>8.29166666666667</v>
      </c>
      <c r="O340" s="174" t="n">
        <v>49</v>
      </c>
      <c r="P340" s="174" t="n">
        <v>21</v>
      </c>
      <c r="Q340" s="201" t="n">
        <v>22</v>
      </c>
      <c r="R340" s="201" t="n">
        <v>8</v>
      </c>
      <c r="S340" s="201" t="n">
        <v>17</v>
      </c>
      <c r="T340" s="201" t="n">
        <v>30</v>
      </c>
      <c r="U340" s="166" t="n">
        <v>45</v>
      </c>
    </row>
    <row r="341" customFormat="false" ht="12.75" hidden="false" customHeight="false" outlineLevel="0" collapsed="false">
      <c r="A341" s="189" t="s">
        <v>722</v>
      </c>
      <c r="B341" s="189"/>
      <c r="D341" s="190" t="n">
        <v>123.5</v>
      </c>
      <c r="H341" s="204" t="n">
        <v>2323</v>
      </c>
      <c r="I341" s="194"/>
      <c r="J341" s="195"/>
      <c r="K341" s="195"/>
      <c r="L341" s="200"/>
      <c r="M341" s="172" t="n">
        <f aca="false">O341+P341/60+Q341/3600</f>
        <v>48.2877777777778</v>
      </c>
      <c r="N341" s="196" t="n">
        <f aca="false">R341+S341/60+T341/3600</f>
        <v>9.46138888888889</v>
      </c>
      <c r="O341" s="174" t="n">
        <v>48</v>
      </c>
      <c r="P341" s="174" t="n">
        <v>17</v>
      </c>
      <c r="Q341" s="174" t="n">
        <v>16</v>
      </c>
      <c r="R341" s="174" t="n">
        <v>9</v>
      </c>
      <c r="S341" s="174" t="n">
        <v>27</v>
      </c>
      <c r="T341" s="174" t="n">
        <v>41</v>
      </c>
      <c r="U341" s="166" t="n">
        <v>62</v>
      </c>
    </row>
    <row r="342" customFormat="false" ht="12.75" hidden="false" customHeight="false" outlineLevel="0" collapsed="false">
      <c r="A342" s="189" t="s">
        <v>723</v>
      </c>
      <c r="B342" s="189"/>
      <c r="C342" s="189" t="s">
        <v>724</v>
      </c>
      <c r="D342" s="190" t="n">
        <v>122.6</v>
      </c>
      <c r="E342" s="191"/>
      <c r="F342" s="192" t="s">
        <v>123</v>
      </c>
      <c r="G342" s="192" t="s">
        <v>291</v>
      </c>
      <c r="H342" s="193" t="n">
        <v>7</v>
      </c>
      <c r="I342" s="194" t="s">
        <v>154</v>
      </c>
      <c r="J342" s="195" t="n">
        <v>720</v>
      </c>
      <c r="K342" s="195" t="n">
        <v>23</v>
      </c>
      <c r="L342" s="194" t="s">
        <v>120</v>
      </c>
      <c r="M342" s="172" t="n">
        <f aca="false">O342+P342/60+Q342/3600</f>
        <v>54.1533333333333</v>
      </c>
      <c r="N342" s="196" t="n">
        <f aca="false">R342+S342/60+T342/3600</f>
        <v>8.90166666666667</v>
      </c>
      <c r="O342" s="174" t="n">
        <v>54</v>
      </c>
      <c r="P342" s="174" t="n">
        <v>9</v>
      </c>
      <c r="Q342" s="174" t="n">
        <v>12</v>
      </c>
      <c r="R342" s="174" t="n">
        <v>8</v>
      </c>
      <c r="S342" s="174" t="n">
        <v>54</v>
      </c>
      <c r="T342" s="174" t="n">
        <v>6</v>
      </c>
      <c r="U342" s="166" t="n">
        <v>2</v>
      </c>
    </row>
    <row r="343" customFormat="false" ht="12.75" hidden="false" customHeight="false" outlineLevel="0" collapsed="false">
      <c r="A343" s="189" t="s">
        <v>725</v>
      </c>
      <c r="B343" s="189"/>
      <c r="C343" s="189" t="s">
        <v>726</v>
      </c>
      <c r="D343" s="190" t="n">
        <v>122.1</v>
      </c>
      <c r="E343" s="191"/>
      <c r="F343" s="192"/>
      <c r="G343" s="192"/>
      <c r="H343" s="193" t="n">
        <v>358</v>
      </c>
      <c r="I343" s="194" t="s">
        <v>119</v>
      </c>
      <c r="J343" s="195" t="n">
        <v>1056</v>
      </c>
      <c r="K343" s="195"/>
      <c r="L343" s="194" t="s">
        <v>53</v>
      </c>
      <c r="M343" s="172" t="n">
        <f aca="false">O343+P343/60+Q343/3600</f>
        <v>49.3936111111111</v>
      </c>
      <c r="N343" s="196" t="n">
        <f aca="false">R343+S343/60+T343/3600</f>
        <v>8.65222222222222</v>
      </c>
      <c r="O343" s="174" t="n">
        <v>49</v>
      </c>
      <c r="P343" s="174" t="n">
        <v>23</v>
      </c>
      <c r="Q343" s="174" t="n">
        <v>37</v>
      </c>
      <c r="R343" s="174" t="n">
        <v>8</v>
      </c>
      <c r="S343" s="174" t="n">
        <v>39</v>
      </c>
      <c r="T343" s="174" t="n">
        <v>8</v>
      </c>
      <c r="U343" s="166" t="n">
        <v>46</v>
      </c>
    </row>
    <row r="344" customFormat="false" ht="12.75" hidden="false" customHeight="false" outlineLevel="0" collapsed="false">
      <c r="A344" s="189" t="s">
        <v>727</v>
      </c>
      <c r="B344" s="189"/>
      <c r="D344" s="190" t="n">
        <v>123.5</v>
      </c>
      <c r="H344" s="204" t="n">
        <v>512</v>
      </c>
      <c r="I344" s="194"/>
      <c r="J344" s="195"/>
      <c r="K344" s="195"/>
      <c r="L344" s="200"/>
      <c r="M344" s="172" t="n">
        <f aca="false">O344+P344/60+Q344/3600</f>
        <v>49.1225</v>
      </c>
      <c r="N344" s="196" t="n">
        <f aca="false">R344+S344/60+T344/3600</f>
        <v>9.18277777777778</v>
      </c>
      <c r="O344" s="174" t="n">
        <v>49</v>
      </c>
      <c r="P344" s="174" t="n">
        <v>7</v>
      </c>
      <c r="Q344" s="174" t="n">
        <v>21</v>
      </c>
      <c r="R344" s="174" t="n">
        <v>9</v>
      </c>
      <c r="S344" s="174" t="n">
        <v>10</v>
      </c>
      <c r="T344" s="174" t="n">
        <v>58</v>
      </c>
      <c r="U344" s="166" t="n">
        <v>53</v>
      </c>
    </row>
    <row r="345" customFormat="false" ht="12.75" hidden="false" customHeight="false" outlineLevel="0" collapsed="false">
      <c r="A345" s="189" t="s">
        <v>728</v>
      </c>
      <c r="B345" s="189"/>
      <c r="D345" s="190" t="n">
        <v>123.5</v>
      </c>
      <c r="H345" s="204" t="n">
        <v>2493</v>
      </c>
      <c r="I345" s="194"/>
      <c r="J345" s="195"/>
      <c r="K345" s="195"/>
      <c r="L345" s="200"/>
      <c r="M345" s="172" t="n">
        <f aca="false">O345+P345/60+Q345/3600</f>
        <v>47.8325</v>
      </c>
      <c r="N345" s="196" t="n">
        <f aca="false">R345+S345/60+T345/3600</f>
        <v>9.30166666666667</v>
      </c>
      <c r="O345" s="174" t="n">
        <v>47</v>
      </c>
      <c r="P345" s="174" t="n">
        <v>49</v>
      </c>
      <c r="Q345" s="174" t="n">
        <v>57</v>
      </c>
      <c r="R345" s="174" t="n">
        <v>9</v>
      </c>
      <c r="S345" s="174" t="n">
        <v>18</v>
      </c>
      <c r="T345" s="174" t="n">
        <v>6</v>
      </c>
      <c r="U345" s="166" t="n">
        <v>72</v>
      </c>
    </row>
    <row r="346" customFormat="false" ht="12.75" hidden="false" customHeight="false" outlineLevel="0" collapsed="false">
      <c r="A346" s="189" t="s">
        <v>729</v>
      </c>
      <c r="B346" s="185" t="s">
        <v>175</v>
      </c>
      <c r="C346" s="189"/>
      <c r="D346" s="202" t="n">
        <v>123.425</v>
      </c>
      <c r="E346" s="191"/>
      <c r="F346" s="192" t="s">
        <v>267</v>
      </c>
      <c r="G346" s="192" t="s">
        <v>730</v>
      </c>
      <c r="H346" s="193" t="n">
        <v>216</v>
      </c>
      <c r="I346" s="194" t="s">
        <v>268</v>
      </c>
      <c r="J346" s="195" t="n">
        <v>280</v>
      </c>
      <c r="K346" s="195"/>
      <c r="L346" s="203" t="s">
        <v>132</v>
      </c>
      <c r="M346" s="172" t="n">
        <f aca="false">O346+P346/60+Q346/3600</f>
        <v>51.0472222222222</v>
      </c>
      <c r="N346" s="196" t="n">
        <f aca="false">R346+S346/60+T346/3600</f>
        <v>6.04861111111111</v>
      </c>
      <c r="O346" s="174" t="n">
        <v>51</v>
      </c>
      <c r="P346" s="174" t="n">
        <v>2</v>
      </c>
      <c r="Q346" s="174" t="n">
        <v>50</v>
      </c>
      <c r="R346" s="174" t="n">
        <v>6</v>
      </c>
      <c r="S346" s="174" t="n">
        <v>2</v>
      </c>
      <c r="T346" s="174" t="n">
        <v>55</v>
      </c>
      <c r="U346" s="166" t="n">
        <v>31</v>
      </c>
    </row>
    <row r="347" customFormat="false" ht="12.75" hidden="false" customHeight="false" outlineLevel="0" collapsed="false">
      <c r="A347" s="189" t="s">
        <v>731</v>
      </c>
      <c r="B347" s="189"/>
      <c r="C347" s="189" t="s">
        <v>732</v>
      </c>
      <c r="D347" s="190" t="n">
        <v>122.45</v>
      </c>
      <c r="E347" s="191"/>
      <c r="F347" s="192" t="s">
        <v>235</v>
      </c>
      <c r="G347" s="192" t="s">
        <v>130</v>
      </c>
      <c r="H347" s="193" t="n">
        <v>8</v>
      </c>
      <c r="I347" s="194" t="s">
        <v>277</v>
      </c>
      <c r="J347" s="195" t="n">
        <v>400</v>
      </c>
      <c r="K347" s="195" t="n">
        <v>30</v>
      </c>
      <c r="L347" s="194" t="s">
        <v>53</v>
      </c>
      <c r="M347" s="172" t="n">
        <f aca="false">O347+P347/60+Q347/3600</f>
        <v>54.1852777777778</v>
      </c>
      <c r="N347" s="196" t="n">
        <f aca="false">R347+S347/60+T347/3600</f>
        <v>7.91583333333333</v>
      </c>
      <c r="O347" s="174" t="n">
        <v>54</v>
      </c>
      <c r="P347" s="174" t="n">
        <v>11</v>
      </c>
      <c r="Q347" s="174" t="n">
        <v>7</v>
      </c>
      <c r="R347" s="174" t="n">
        <v>7</v>
      </c>
      <c r="S347" s="174" t="n">
        <v>54</v>
      </c>
      <c r="T347" s="174" t="n">
        <v>57</v>
      </c>
      <c r="U347" s="166" t="n">
        <v>2</v>
      </c>
    </row>
    <row r="348" customFormat="false" ht="12.75" hidden="false" customHeight="false" outlineLevel="0" collapsed="false">
      <c r="A348" s="189" t="s">
        <v>733</v>
      </c>
      <c r="B348" s="189"/>
      <c r="D348" s="190" t="n">
        <v>123.15</v>
      </c>
      <c r="H348" s="204" t="n">
        <v>656</v>
      </c>
      <c r="I348" s="194"/>
      <c r="J348" s="195"/>
      <c r="K348" s="195"/>
      <c r="L348" s="200"/>
      <c r="M348" s="172" t="n">
        <f aca="false">O348+P348/60+Q348/3600</f>
        <v>52.0266666666667</v>
      </c>
      <c r="N348" s="196" t="n">
        <f aca="false">R348+S348/60+T348/3600</f>
        <v>9.57027777777778</v>
      </c>
      <c r="O348" s="174" t="n">
        <v>52</v>
      </c>
      <c r="P348" s="174" t="n">
        <v>1</v>
      </c>
      <c r="Q348" s="174" t="n">
        <v>36</v>
      </c>
      <c r="R348" s="174" t="n">
        <v>9</v>
      </c>
      <c r="S348" s="174" t="n">
        <v>34</v>
      </c>
      <c r="T348" s="174" t="n">
        <v>13</v>
      </c>
      <c r="U348" s="166" t="n">
        <v>10</v>
      </c>
    </row>
    <row r="349" customFormat="false" ht="12.75" hidden="false" customHeight="false" outlineLevel="0" collapsed="false">
      <c r="A349" s="189" t="s">
        <v>734</v>
      </c>
      <c r="B349" s="189"/>
      <c r="D349" s="190" t="n">
        <v>123.5</v>
      </c>
      <c r="H349" s="204" t="n">
        <v>75</v>
      </c>
      <c r="I349" s="194"/>
      <c r="J349" s="195"/>
      <c r="K349" s="195"/>
      <c r="L349" s="200"/>
      <c r="M349" s="172" t="n">
        <f aca="false">O349+P349/60+Q349/3600</f>
        <v>53.3755555555556</v>
      </c>
      <c r="N349" s="196" t="n">
        <f aca="false">R349+S349/60+T349/3600</f>
        <v>8.85027777777778</v>
      </c>
      <c r="O349" s="174" t="n">
        <v>53</v>
      </c>
      <c r="P349" s="174" t="n">
        <v>22</v>
      </c>
      <c r="Q349" s="174" t="n">
        <v>32</v>
      </c>
      <c r="R349" s="174" t="n">
        <v>8</v>
      </c>
      <c r="S349" s="174" t="n">
        <v>51</v>
      </c>
      <c r="T349" s="174" t="n">
        <v>1</v>
      </c>
      <c r="U349" s="166" t="n">
        <v>5</v>
      </c>
    </row>
    <row r="350" customFormat="false" ht="12.75" hidden="false" customHeight="false" outlineLevel="0" collapsed="false">
      <c r="A350" s="189" t="s">
        <v>735</v>
      </c>
      <c r="B350" s="189"/>
      <c r="D350" s="190" t="n">
        <v>123.45</v>
      </c>
      <c r="H350" s="204" t="n">
        <v>410</v>
      </c>
      <c r="I350" s="194"/>
      <c r="J350" s="195"/>
      <c r="K350" s="195"/>
      <c r="L350" s="200"/>
      <c r="M350" s="172" t="n">
        <f aca="false">O350+P350/60+Q350/3600</f>
        <v>51.4741666666667</v>
      </c>
      <c r="N350" s="196" t="n">
        <f aca="false">R350+S350/60+T350/3600</f>
        <v>7.655</v>
      </c>
      <c r="O350" s="174" t="n">
        <v>51</v>
      </c>
      <c r="P350" s="174" t="n">
        <v>28</v>
      </c>
      <c r="Q350" s="174" t="n">
        <v>27</v>
      </c>
      <c r="R350" s="174" t="n">
        <v>7</v>
      </c>
      <c r="S350" s="174" t="n">
        <v>39</v>
      </c>
      <c r="T350" s="174" t="n">
        <v>18</v>
      </c>
      <c r="U350" s="166" t="n">
        <v>36</v>
      </c>
    </row>
    <row r="351" customFormat="false" ht="12.75" hidden="false" customHeight="false" outlineLevel="0" collapsed="false">
      <c r="A351" s="189" t="s">
        <v>736</v>
      </c>
      <c r="B351" s="189"/>
      <c r="D351" s="190" t="n">
        <v>122.475</v>
      </c>
      <c r="H351" s="204" t="n">
        <v>312</v>
      </c>
      <c r="I351" s="194"/>
      <c r="J351" s="195"/>
      <c r="K351" s="195"/>
      <c r="L351" s="200"/>
      <c r="M351" s="172" t="n">
        <f aca="false">O351+P351/60+Q351/3600</f>
        <v>49.6208333333333</v>
      </c>
      <c r="N351" s="196" t="n">
        <f aca="false">R351+S351/60+T351/3600</f>
        <v>8.62472222222222</v>
      </c>
      <c r="O351" s="174" t="n">
        <v>49</v>
      </c>
      <c r="P351" s="174" t="n">
        <v>37</v>
      </c>
      <c r="Q351" s="174" t="n">
        <v>15</v>
      </c>
      <c r="R351" s="174" t="n">
        <v>8</v>
      </c>
      <c r="S351" s="174" t="n">
        <v>37</v>
      </c>
      <c r="T351" s="174" t="n">
        <v>29</v>
      </c>
      <c r="U351" s="166" t="n">
        <v>46</v>
      </c>
    </row>
    <row r="352" customFormat="false" ht="12.75" hidden="false" customHeight="false" outlineLevel="0" collapsed="false">
      <c r="A352" s="189" t="s">
        <v>737</v>
      </c>
      <c r="B352" s="189"/>
      <c r="C352" s="189" t="s">
        <v>738</v>
      </c>
      <c r="D352" s="190" t="n">
        <v>132.825</v>
      </c>
      <c r="E352" s="191"/>
      <c r="F352" s="192"/>
      <c r="G352" s="192"/>
      <c r="H352" s="193" t="n">
        <v>94</v>
      </c>
      <c r="I352" s="194" t="s">
        <v>217</v>
      </c>
      <c r="J352" s="195" t="n">
        <v>2305</v>
      </c>
      <c r="K352" s="195" t="n">
        <v>35</v>
      </c>
      <c r="L352" s="194" t="s">
        <v>120</v>
      </c>
      <c r="M352" s="172" t="n">
        <f aca="false">O352+P352/60+Q352/3600</f>
        <v>53.8786111111111</v>
      </c>
      <c r="N352" s="196" t="n">
        <f aca="false">R352+S352/60+T352/3600</f>
        <v>14.1522222222222</v>
      </c>
      <c r="O352" s="174" t="n">
        <v>53</v>
      </c>
      <c r="P352" s="174" t="n">
        <v>52</v>
      </c>
      <c r="Q352" s="174" t="n">
        <v>43</v>
      </c>
      <c r="R352" s="174" t="n">
        <v>14</v>
      </c>
      <c r="S352" s="174" t="n">
        <v>9</v>
      </c>
      <c r="T352" s="174" t="n">
        <v>8</v>
      </c>
      <c r="U352" s="166" t="n">
        <v>12</v>
      </c>
    </row>
    <row r="353" customFormat="false" ht="12.75" hidden="false" customHeight="false" outlineLevel="0" collapsed="false">
      <c r="A353" s="189" t="s">
        <v>739</v>
      </c>
      <c r="B353" s="189"/>
      <c r="D353" s="190" t="n">
        <v>123.35</v>
      </c>
      <c r="E353" s="167" t="n">
        <v>123.5</v>
      </c>
      <c r="H353" s="204" t="n">
        <v>1342</v>
      </c>
      <c r="I353" s="194"/>
      <c r="J353" s="195"/>
      <c r="K353" s="195"/>
      <c r="L353" s="200"/>
      <c r="M353" s="172" t="n">
        <f aca="false">O353+P353/60+Q353/3600</f>
        <v>49.3147222222222</v>
      </c>
      <c r="N353" s="196" t="n">
        <f aca="false">R353+S353/60+T353/3600</f>
        <v>9.74472222222222</v>
      </c>
      <c r="O353" s="174" t="n">
        <v>49</v>
      </c>
      <c r="P353" s="174" t="n">
        <v>18</v>
      </c>
      <c r="Q353" s="174" t="n">
        <v>53</v>
      </c>
      <c r="R353" s="174" t="n">
        <v>9</v>
      </c>
      <c r="S353" s="174" t="n">
        <v>44</v>
      </c>
      <c r="T353" s="174" t="n">
        <v>41</v>
      </c>
      <c r="U353" s="166" t="n">
        <v>53</v>
      </c>
    </row>
    <row r="354" customFormat="false" ht="12.75" hidden="false" customHeight="false" outlineLevel="0" collapsed="false">
      <c r="A354" s="189" t="s">
        <v>740</v>
      </c>
      <c r="B354" s="189"/>
      <c r="C354" s="189" t="s">
        <v>741</v>
      </c>
      <c r="D354" s="190" t="n">
        <v>132.05</v>
      </c>
      <c r="E354" s="191"/>
      <c r="F354" s="192" t="s">
        <v>129</v>
      </c>
      <c r="G354" s="192" t="s">
        <v>190</v>
      </c>
      <c r="H354" s="193" t="n">
        <v>308</v>
      </c>
      <c r="I354" s="194" t="s">
        <v>144</v>
      </c>
      <c r="J354" s="195" t="n">
        <v>535</v>
      </c>
      <c r="K354" s="195" t="n">
        <v>30</v>
      </c>
      <c r="L354" s="194" t="s">
        <v>132</v>
      </c>
      <c r="M354" s="172" t="n">
        <f aca="false">O354+P354/60+Q354/3600</f>
        <v>49.345</v>
      </c>
      <c r="N354" s="196" t="n">
        <f aca="false">R354+S354/60+T354/3600</f>
        <v>8.48777777777778</v>
      </c>
      <c r="O354" s="174" t="n">
        <v>49</v>
      </c>
      <c r="P354" s="174" t="n">
        <v>20</v>
      </c>
      <c r="Q354" s="174" t="n">
        <v>42</v>
      </c>
      <c r="R354" s="174" t="n">
        <v>8</v>
      </c>
      <c r="S354" s="174" t="n">
        <v>29</v>
      </c>
      <c r="T354" s="174" t="n">
        <v>16</v>
      </c>
      <c r="U354" s="166" t="n">
        <v>45</v>
      </c>
    </row>
    <row r="355" customFormat="false" ht="12.75" hidden="false" customHeight="false" outlineLevel="0" collapsed="false">
      <c r="A355" s="189" t="s">
        <v>742</v>
      </c>
      <c r="B355" s="189"/>
      <c r="D355" s="190" t="n">
        <v>123.35</v>
      </c>
      <c r="E355" s="167" t="n">
        <v>123.5</v>
      </c>
      <c r="H355" s="204" t="n">
        <v>1109</v>
      </c>
      <c r="I355" s="194"/>
      <c r="J355" s="195"/>
      <c r="K355" s="195"/>
      <c r="L355" s="200"/>
      <c r="M355" s="172" t="n">
        <f aca="false">O355+P355/60+Q355/3600</f>
        <v>49.5072222222222</v>
      </c>
      <c r="N355" s="196" t="n">
        <f aca="false">R355+S355/60+T355/3600</f>
        <v>11.45</v>
      </c>
      <c r="O355" s="174" t="n">
        <v>49</v>
      </c>
      <c r="P355" s="174" t="n">
        <v>30</v>
      </c>
      <c r="Q355" s="174" t="n">
        <v>26</v>
      </c>
      <c r="R355" s="174" t="n">
        <v>11</v>
      </c>
      <c r="S355" s="174" t="n">
        <v>27</v>
      </c>
      <c r="T355" s="174" t="n">
        <v>0</v>
      </c>
      <c r="U355" s="166" t="n">
        <v>56</v>
      </c>
    </row>
    <row r="356" customFormat="false" ht="12.75" hidden="false" customHeight="false" outlineLevel="0" collapsed="false">
      <c r="A356" s="189" t="s">
        <v>743</v>
      </c>
      <c r="B356" s="189"/>
      <c r="C356" s="189" t="s">
        <v>744</v>
      </c>
      <c r="D356" s="190" t="n">
        <v>123.25</v>
      </c>
      <c r="E356" s="191"/>
      <c r="F356" s="192" t="s">
        <v>129</v>
      </c>
      <c r="G356" s="192" t="s">
        <v>209</v>
      </c>
      <c r="H356" s="193" t="n">
        <v>925</v>
      </c>
      <c r="I356" s="194" t="s">
        <v>159</v>
      </c>
      <c r="J356" s="195" t="n">
        <v>405</v>
      </c>
      <c r="K356" s="195" t="n">
        <v>30</v>
      </c>
      <c r="L356" s="194" t="s">
        <v>132</v>
      </c>
      <c r="M356" s="172" t="n">
        <f aca="false">O356+P356/60+Q356/3600</f>
        <v>47.5575</v>
      </c>
      <c r="N356" s="196" t="n">
        <f aca="false">R356+S356/60+T356/3600</f>
        <v>7.74083333333333</v>
      </c>
      <c r="O356" s="174" t="n">
        <v>47</v>
      </c>
      <c r="P356" s="174" t="n">
        <v>33</v>
      </c>
      <c r="Q356" s="174" t="n">
        <v>27</v>
      </c>
      <c r="R356" s="174" t="n">
        <v>7</v>
      </c>
      <c r="S356" s="174" t="n">
        <v>44</v>
      </c>
      <c r="T356" s="174" t="n">
        <v>27</v>
      </c>
      <c r="U356" s="166" t="n">
        <v>71</v>
      </c>
    </row>
    <row r="357" customFormat="false" ht="12.75" hidden="false" customHeight="false" outlineLevel="0" collapsed="false">
      <c r="A357" s="189" t="s">
        <v>745</v>
      </c>
      <c r="B357" s="189"/>
      <c r="C357" s="189" t="s">
        <v>746</v>
      </c>
      <c r="D357" s="190" t="n">
        <v>122.85</v>
      </c>
      <c r="E357" s="191"/>
      <c r="F357" s="192" t="s">
        <v>123</v>
      </c>
      <c r="G357" s="192" t="n">
        <v>1900</v>
      </c>
      <c r="H357" s="193" t="n">
        <v>1070</v>
      </c>
      <c r="I357" s="194" t="s">
        <v>119</v>
      </c>
      <c r="J357" s="195" t="n">
        <v>690</v>
      </c>
      <c r="K357" s="195" t="n">
        <v>20</v>
      </c>
      <c r="L357" s="194" t="s">
        <v>120</v>
      </c>
      <c r="M357" s="172" t="n">
        <f aca="false">O357+P357/60+Q357/3600</f>
        <v>49.5836111111111</v>
      </c>
      <c r="N357" s="196" t="n">
        <f aca="false">R357+S357/60+T357/3600</f>
        <v>10.8736111111111</v>
      </c>
      <c r="O357" s="174" t="n">
        <v>49</v>
      </c>
      <c r="P357" s="174" t="n">
        <v>35</v>
      </c>
      <c r="Q357" s="174" t="n">
        <v>1</v>
      </c>
      <c r="R357" s="174" t="n">
        <v>10</v>
      </c>
      <c r="S357" s="174" t="n">
        <v>52</v>
      </c>
      <c r="T357" s="174" t="n">
        <v>25</v>
      </c>
      <c r="U357" s="166" t="n">
        <v>55</v>
      </c>
    </row>
    <row r="358" customFormat="false" ht="12.75" hidden="false" customHeight="false" outlineLevel="0" collapsed="false">
      <c r="A358" s="189" t="s">
        <v>747</v>
      </c>
      <c r="B358" s="189"/>
      <c r="D358" s="190" t="n">
        <v>123.5</v>
      </c>
      <c r="H358" s="204" t="n">
        <v>1345</v>
      </c>
      <c r="I358" s="194"/>
      <c r="J358" s="195"/>
      <c r="K358" s="195"/>
      <c r="L358" s="200"/>
      <c r="M358" s="172" t="n">
        <f aca="false">O358+P358/60+Q358/3600</f>
        <v>51.1905555555556</v>
      </c>
      <c r="N358" s="196" t="n">
        <f aca="false">R358+S358/60+T358/3600</f>
        <v>9.74888888888889</v>
      </c>
      <c r="O358" s="174" t="n">
        <v>51</v>
      </c>
      <c r="P358" s="174" t="n">
        <v>11</v>
      </c>
      <c r="Q358" s="174" t="n">
        <v>26</v>
      </c>
      <c r="R358" s="174" t="n">
        <v>9</v>
      </c>
      <c r="S358" s="174" t="n">
        <v>44</v>
      </c>
      <c r="T358" s="174" t="n">
        <v>56</v>
      </c>
      <c r="U358" s="166" t="n">
        <v>43</v>
      </c>
    </row>
    <row r="359" customFormat="false" ht="12.75" hidden="false" customHeight="false" outlineLevel="0" collapsed="false">
      <c r="A359" s="189" t="s">
        <v>748</v>
      </c>
      <c r="B359" s="189"/>
      <c r="C359" s="189" t="s">
        <v>749</v>
      </c>
      <c r="D359" s="190" t="n">
        <v>122.425</v>
      </c>
      <c r="E359" s="191"/>
      <c r="F359" s="192" t="s">
        <v>123</v>
      </c>
      <c r="G359" s="192" t="s">
        <v>207</v>
      </c>
      <c r="H359" s="193" t="n">
        <v>1050</v>
      </c>
      <c r="I359" s="194" t="s">
        <v>125</v>
      </c>
      <c r="J359" s="195" t="n">
        <v>550</v>
      </c>
      <c r="K359" s="195" t="n">
        <v>30</v>
      </c>
      <c r="L359" s="194" t="s">
        <v>132</v>
      </c>
      <c r="M359" s="172" t="n">
        <f aca="false">O359+P359/60+Q359/3600</f>
        <v>49.7986111111111</v>
      </c>
      <c r="N359" s="196" t="n">
        <f aca="false">R359+S359/60+T359/3600</f>
        <v>9.83694444444445</v>
      </c>
      <c r="O359" s="174" t="n">
        <v>49</v>
      </c>
      <c r="P359" s="174" t="n">
        <v>47</v>
      </c>
      <c r="Q359" s="174" t="n">
        <v>55</v>
      </c>
      <c r="R359" s="174" t="n">
        <v>9</v>
      </c>
      <c r="S359" s="174" t="n">
        <v>50</v>
      </c>
      <c r="T359" s="174" t="n">
        <v>13</v>
      </c>
      <c r="U359" s="166" t="n">
        <v>54</v>
      </c>
    </row>
    <row r="360" customFormat="false" ht="12.75" hidden="false" customHeight="false" outlineLevel="0" collapsed="false">
      <c r="A360" s="189" t="s">
        <v>750</v>
      </c>
      <c r="B360" s="189"/>
      <c r="C360" s="189" t="s">
        <v>751</v>
      </c>
      <c r="D360" s="190" t="n">
        <v>123.6</v>
      </c>
      <c r="E360" s="191"/>
      <c r="F360" s="192" t="s">
        <v>123</v>
      </c>
      <c r="G360" s="192" t="n">
        <v>2600</v>
      </c>
      <c r="H360" s="193" t="n">
        <v>1749</v>
      </c>
      <c r="I360" s="194" t="s">
        <v>119</v>
      </c>
      <c r="J360" s="195" t="n">
        <v>608</v>
      </c>
      <c r="K360" s="195" t="n">
        <v>30</v>
      </c>
      <c r="L360" s="194" t="s">
        <v>126</v>
      </c>
      <c r="M360" s="172" t="n">
        <f aca="false">O360+P360/60+Q360/3600</f>
        <v>49.6422222222222</v>
      </c>
      <c r="N360" s="196" t="n">
        <f aca="false">R360+S360/60+T360/3600</f>
        <v>11.1616666666667</v>
      </c>
      <c r="O360" s="174" t="n">
        <v>49</v>
      </c>
      <c r="P360" s="174" t="n">
        <v>38</v>
      </c>
      <c r="Q360" s="174" t="n">
        <v>32</v>
      </c>
      <c r="R360" s="174" t="n">
        <v>11</v>
      </c>
      <c r="S360" s="174" t="n">
        <v>9</v>
      </c>
      <c r="T360" s="174" t="n">
        <v>42</v>
      </c>
      <c r="U360" s="166" t="n">
        <v>56</v>
      </c>
    </row>
    <row r="361" customFormat="false" ht="12.75" hidden="false" customHeight="false" outlineLevel="0" collapsed="false">
      <c r="A361" s="189" t="s">
        <v>752</v>
      </c>
      <c r="B361" s="189"/>
      <c r="C361" s="189" t="s">
        <v>753</v>
      </c>
      <c r="D361" s="190" t="n">
        <v>123.025</v>
      </c>
      <c r="E361" s="191"/>
      <c r="F361" s="192" t="s">
        <v>123</v>
      </c>
      <c r="G361" s="192" t="s">
        <v>153</v>
      </c>
      <c r="H361" s="193" t="n">
        <v>1423</v>
      </c>
      <c r="I361" s="194" t="s">
        <v>131</v>
      </c>
      <c r="J361" s="195" t="n">
        <v>750</v>
      </c>
      <c r="K361" s="195" t="n">
        <v>20</v>
      </c>
      <c r="L361" s="194" t="s">
        <v>120</v>
      </c>
      <c r="M361" s="172" t="n">
        <f aca="false">O361+P361/60+Q361/3600</f>
        <v>48.8022222222222</v>
      </c>
      <c r="N361" s="196" t="n">
        <f aca="false">R361+S361/60+T361/3600</f>
        <v>9.9275</v>
      </c>
      <c r="O361" s="174" t="n">
        <v>48</v>
      </c>
      <c r="P361" s="174" t="n">
        <v>48</v>
      </c>
      <c r="Q361" s="174" t="n">
        <v>8</v>
      </c>
      <c r="R361" s="174" t="n">
        <v>9</v>
      </c>
      <c r="S361" s="174" t="n">
        <v>55</v>
      </c>
      <c r="T361" s="174" t="n">
        <v>39</v>
      </c>
      <c r="U361" s="166" t="n">
        <v>62</v>
      </c>
    </row>
    <row r="362" customFormat="false" ht="12.75" hidden="false" customHeight="false" outlineLevel="0" collapsed="false">
      <c r="A362" s="189" t="s">
        <v>754</v>
      </c>
      <c r="B362" s="189"/>
      <c r="D362" s="190" t="n">
        <v>123.5</v>
      </c>
      <c r="H362" s="204" t="n">
        <v>1312</v>
      </c>
      <c r="I362" s="194"/>
      <c r="J362" s="195"/>
      <c r="K362" s="195"/>
      <c r="L362" s="200"/>
      <c r="M362" s="172" t="n">
        <f aca="false">O362+P362/60+Q362/3600</f>
        <v>48.8777777777778</v>
      </c>
      <c r="N362" s="196" t="n">
        <f aca="false">R362+S362/60+T362/3600</f>
        <v>11.7625</v>
      </c>
      <c r="O362" s="174" t="n">
        <v>48</v>
      </c>
      <c r="P362" s="174" t="n">
        <v>52</v>
      </c>
      <c r="Q362" s="174" t="n">
        <v>40</v>
      </c>
      <c r="R362" s="174" t="n">
        <v>11</v>
      </c>
      <c r="S362" s="174" t="n">
        <v>45</v>
      </c>
      <c r="T362" s="174" t="n">
        <v>45</v>
      </c>
      <c r="U362" s="166" t="n">
        <v>73</v>
      </c>
    </row>
    <row r="363" customFormat="false" ht="12.75" hidden="false" customHeight="false" outlineLevel="0" collapsed="false">
      <c r="A363" s="189" t="s">
        <v>755</v>
      </c>
      <c r="B363" s="189"/>
      <c r="D363" s="190" t="n">
        <v>123.375</v>
      </c>
      <c r="H363" s="204" t="n">
        <v>295</v>
      </c>
      <c r="I363" s="194"/>
      <c r="J363" s="195"/>
      <c r="K363" s="195"/>
      <c r="L363" s="200"/>
      <c r="M363" s="172" t="n">
        <f aca="false">O363+P363/60+Q363/3600</f>
        <v>51.1872222222222</v>
      </c>
      <c r="N363" s="196" t="n">
        <f aca="false">R363+S363/60+T363/3600</f>
        <v>6.97472222222222</v>
      </c>
      <c r="O363" s="174" t="n">
        <v>51</v>
      </c>
      <c r="P363" s="174" t="n">
        <v>11</v>
      </c>
      <c r="Q363" s="174" t="n">
        <v>14</v>
      </c>
      <c r="R363" s="174" t="n">
        <v>6</v>
      </c>
      <c r="S363" s="174" t="n">
        <v>58</v>
      </c>
      <c r="T363" s="174" t="n">
        <v>29</v>
      </c>
      <c r="U363" s="166" t="n">
        <v>35</v>
      </c>
    </row>
    <row r="364" customFormat="false" ht="12.75" hidden="false" customHeight="false" outlineLevel="0" collapsed="false">
      <c r="A364" s="189" t="s">
        <v>756</v>
      </c>
      <c r="B364" s="189"/>
      <c r="C364" s="189" t="s">
        <v>757</v>
      </c>
      <c r="D364" s="190" t="n">
        <v>118.3</v>
      </c>
      <c r="E364" s="191"/>
      <c r="F364" s="192" t="s">
        <v>123</v>
      </c>
      <c r="G364" s="192" t="s">
        <v>381</v>
      </c>
      <c r="H364" s="193" t="n">
        <v>293</v>
      </c>
      <c r="I364" s="194" t="s">
        <v>131</v>
      </c>
      <c r="J364" s="195" t="n">
        <v>940</v>
      </c>
      <c r="K364" s="195" t="n">
        <v>40</v>
      </c>
      <c r="L364" s="194" t="s">
        <v>132</v>
      </c>
      <c r="M364" s="172" t="n">
        <f aca="false">O364+P364/60+Q364/3600</f>
        <v>52.1794444444444</v>
      </c>
      <c r="N364" s="196" t="n">
        <f aca="false">R364+S364/60+T364/3600</f>
        <v>9.94611111111111</v>
      </c>
      <c r="O364" s="174" t="n">
        <v>52</v>
      </c>
      <c r="P364" s="174" t="n">
        <v>10</v>
      </c>
      <c r="Q364" s="174" t="n">
        <v>46</v>
      </c>
      <c r="R364" s="174" t="n">
        <v>9</v>
      </c>
      <c r="S364" s="174" t="n">
        <v>56</v>
      </c>
      <c r="T364" s="174" t="n">
        <v>46</v>
      </c>
      <c r="U364" s="166" t="n">
        <v>8</v>
      </c>
    </row>
    <row r="365" customFormat="false" ht="12.75" hidden="false" customHeight="false" outlineLevel="0" collapsed="false">
      <c r="A365" s="189" t="s">
        <v>758</v>
      </c>
      <c r="B365" s="189"/>
      <c r="D365" s="190" t="n">
        <v>123.375</v>
      </c>
      <c r="H365" s="204" t="n">
        <v>1486</v>
      </c>
      <c r="I365" s="194"/>
      <c r="J365" s="195"/>
      <c r="K365" s="195"/>
      <c r="L365" s="200"/>
      <c r="M365" s="172" t="n">
        <f aca="false">O365+P365/60+Q365/3600</f>
        <v>47.7602777777778</v>
      </c>
      <c r="N365" s="196" t="n">
        <f aca="false">R365+S365/60+T365/3600</f>
        <v>8.7675</v>
      </c>
      <c r="O365" s="174" t="n">
        <v>47</v>
      </c>
      <c r="P365" s="174" t="n">
        <v>45</v>
      </c>
      <c r="Q365" s="174" t="n">
        <v>37</v>
      </c>
      <c r="R365" s="174" t="n">
        <v>8</v>
      </c>
      <c r="S365" s="174" t="n">
        <v>46</v>
      </c>
      <c r="T365" s="174" t="n">
        <v>3</v>
      </c>
      <c r="U365" s="166" t="n">
        <v>71</v>
      </c>
    </row>
    <row r="366" customFormat="false" ht="12.75" hidden="false" customHeight="false" outlineLevel="0" collapsed="false">
      <c r="A366" s="189" t="s">
        <v>759</v>
      </c>
      <c r="B366" s="185" t="s">
        <v>175</v>
      </c>
      <c r="C366" s="189"/>
      <c r="D366" s="202" t="n">
        <v>123.425</v>
      </c>
      <c r="E366" s="191"/>
      <c r="F366" s="192" t="s">
        <v>123</v>
      </c>
      <c r="G366" s="192"/>
      <c r="H366" s="193" t="n">
        <v>1966</v>
      </c>
      <c r="I366" s="194" t="s">
        <v>159</v>
      </c>
      <c r="J366" s="195" t="n">
        <v>270</v>
      </c>
      <c r="K366" s="195" t="n">
        <v>20</v>
      </c>
      <c r="L366" s="203" t="s">
        <v>132</v>
      </c>
      <c r="M366" s="172" t="n">
        <f aca="false">O366+P366/60+Q366/3600</f>
        <v>50.2438888888889</v>
      </c>
      <c r="N366" s="196" t="n">
        <f aca="false">R366+S366/60+T366/3600</f>
        <v>6.75111111111111</v>
      </c>
      <c r="O366" s="174" t="n">
        <v>50</v>
      </c>
      <c r="P366" s="174" t="n">
        <v>14</v>
      </c>
      <c r="Q366" s="174" t="n">
        <v>38</v>
      </c>
      <c r="R366" s="174" t="n">
        <v>6</v>
      </c>
      <c r="S366" s="174" t="n">
        <v>45</v>
      </c>
      <c r="T366" s="174" t="n">
        <v>4</v>
      </c>
      <c r="U366" s="166" t="n">
        <v>37</v>
      </c>
    </row>
    <row r="367" customFormat="false" ht="12.75" hidden="false" customHeight="false" outlineLevel="0" collapsed="false">
      <c r="A367" s="189" t="s">
        <v>760</v>
      </c>
      <c r="B367" s="189"/>
      <c r="C367" s="189" t="s">
        <v>761</v>
      </c>
      <c r="D367" s="190" t="n">
        <v>118.325</v>
      </c>
      <c r="E367" s="191"/>
      <c r="F367" s="192" t="s">
        <v>117</v>
      </c>
      <c r="G367" s="192" t="s">
        <v>311</v>
      </c>
      <c r="H367" s="193" t="n">
        <v>1706</v>
      </c>
      <c r="I367" s="194" t="s">
        <v>154</v>
      </c>
      <c r="J367" s="195" t="n">
        <v>650</v>
      </c>
      <c r="K367" s="195" t="n">
        <v>30</v>
      </c>
      <c r="L367" s="194" t="s">
        <v>132</v>
      </c>
      <c r="M367" s="172" t="n">
        <f aca="false">O367+P367/60+Q367/3600</f>
        <v>50.7883333333333</v>
      </c>
      <c r="N367" s="196" t="n">
        <f aca="false">R367+S367/60+T367/3600</f>
        <v>8.39277777777778</v>
      </c>
      <c r="O367" s="174" t="n">
        <v>50</v>
      </c>
      <c r="P367" s="174" t="n">
        <v>47</v>
      </c>
      <c r="Q367" s="174" t="n">
        <v>18</v>
      </c>
      <c r="R367" s="174" t="n">
        <v>8</v>
      </c>
      <c r="S367" s="174" t="n">
        <v>23</v>
      </c>
      <c r="T367" s="174" t="n">
        <v>34</v>
      </c>
      <c r="U367" s="166" t="n">
        <v>39</v>
      </c>
    </row>
    <row r="368" customFormat="false" ht="12.75" hidden="false" customHeight="false" outlineLevel="0" collapsed="false">
      <c r="A368" s="189" t="s">
        <v>762</v>
      </c>
      <c r="B368" s="189"/>
      <c r="D368" s="190" t="n">
        <v>118.325</v>
      </c>
      <c r="H368" s="204" t="n">
        <v>1772</v>
      </c>
      <c r="I368" s="194"/>
      <c r="J368" s="195"/>
      <c r="K368" s="195"/>
      <c r="L368" s="200"/>
      <c r="M368" s="172" t="n">
        <f aca="false">O368+P368/60+Q368/3600</f>
        <v>50.8022222222222</v>
      </c>
      <c r="N368" s="196" t="n">
        <f aca="false">R368+S368/60+T368/3600</f>
        <v>8.37722222222222</v>
      </c>
      <c r="O368" s="174" t="n">
        <v>50</v>
      </c>
      <c r="P368" s="174" t="n">
        <v>48</v>
      </c>
      <c r="Q368" s="174" t="n">
        <v>8</v>
      </c>
      <c r="R368" s="174" t="n">
        <v>8</v>
      </c>
      <c r="S368" s="174" t="n">
        <v>22</v>
      </c>
      <c r="T368" s="174" t="n">
        <v>38</v>
      </c>
      <c r="U368" s="166" t="n">
        <v>39</v>
      </c>
    </row>
    <row r="369" customFormat="false" ht="12.75" hidden="false" customHeight="false" outlineLevel="0" collapsed="false">
      <c r="A369" s="189" t="s">
        <v>763</v>
      </c>
      <c r="B369" s="189"/>
      <c r="C369" s="189" t="s">
        <v>764</v>
      </c>
      <c r="D369" s="190" t="n">
        <v>123.65</v>
      </c>
      <c r="E369" s="191"/>
      <c r="F369" s="192" t="s">
        <v>267</v>
      </c>
      <c r="G369" s="192" t="s">
        <v>130</v>
      </c>
      <c r="H369" s="193" t="n">
        <v>315</v>
      </c>
      <c r="I369" s="194" t="s">
        <v>268</v>
      </c>
      <c r="J369" s="195" t="n">
        <v>820</v>
      </c>
      <c r="K369" s="195" t="n">
        <v>30</v>
      </c>
      <c r="L369" s="194" t="s">
        <v>132</v>
      </c>
      <c r="M369" s="172" t="n">
        <f aca="false">O369+P369/60+Q369/3600</f>
        <v>49.3252777777778</v>
      </c>
      <c r="N369" s="196" t="n">
        <f aca="false">R369+S369/60+T369/3600</f>
        <v>8.52833333333333</v>
      </c>
      <c r="O369" s="174" t="n">
        <v>49</v>
      </c>
      <c r="P369" s="174" t="n">
        <v>19</v>
      </c>
      <c r="Q369" s="174" t="n">
        <v>31</v>
      </c>
      <c r="R369" s="174" t="n">
        <v>8</v>
      </c>
      <c r="S369" s="174" t="n">
        <v>31</v>
      </c>
      <c r="T369" s="174" t="n">
        <v>42</v>
      </c>
      <c r="U369" s="166" t="n">
        <v>45</v>
      </c>
    </row>
    <row r="370" customFormat="false" ht="12.75" hidden="false" customHeight="false" outlineLevel="0" collapsed="false">
      <c r="A370" s="189" t="s">
        <v>765</v>
      </c>
      <c r="B370" s="189"/>
      <c r="C370" s="189" t="s">
        <v>766</v>
      </c>
      <c r="D370" s="190" t="n">
        <v>119</v>
      </c>
      <c r="E370" s="191"/>
      <c r="F370" s="192" t="s">
        <v>129</v>
      </c>
      <c r="G370" s="192" t="s">
        <v>366</v>
      </c>
      <c r="H370" s="193" t="n">
        <v>79</v>
      </c>
      <c r="I370" s="194" t="s">
        <v>222</v>
      </c>
      <c r="J370" s="195" t="n">
        <v>750</v>
      </c>
      <c r="K370" s="195" t="n">
        <v>40</v>
      </c>
      <c r="L370" s="194" t="s">
        <v>132</v>
      </c>
      <c r="M370" s="172" t="n">
        <f aca="false">O370+P370/60+Q370/3600</f>
        <v>52.7625</v>
      </c>
      <c r="N370" s="196" t="n">
        <f aca="false">R370+S370/60+T370/3600</f>
        <v>9.60833333333333</v>
      </c>
      <c r="O370" s="174" t="n">
        <v>52</v>
      </c>
      <c r="P370" s="174" t="n">
        <v>45</v>
      </c>
      <c r="Q370" s="174" t="n">
        <v>45</v>
      </c>
      <c r="R370" s="174" t="n">
        <v>9</v>
      </c>
      <c r="S370" s="174" t="n">
        <v>36</v>
      </c>
      <c r="T370" s="174" t="n">
        <v>30</v>
      </c>
      <c r="U370" s="166" t="n">
        <v>6</v>
      </c>
    </row>
    <row r="371" customFormat="false" ht="12.75" hidden="false" customHeight="false" outlineLevel="0" collapsed="false">
      <c r="A371" s="189" t="s">
        <v>767</v>
      </c>
      <c r="B371" s="189"/>
      <c r="D371" s="190" t="n">
        <v>123.5</v>
      </c>
      <c r="H371" s="204" t="n">
        <v>1549</v>
      </c>
      <c r="I371" s="194"/>
      <c r="J371" s="195"/>
      <c r="K371" s="195"/>
      <c r="L371" s="200"/>
      <c r="M371" s="172" t="n">
        <f aca="false">O371+P371/60+Q371/3600</f>
        <v>48.4213888888889</v>
      </c>
      <c r="N371" s="196" t="n">
        <f aca="false">R371+S371/60+T371/3600</f>
        <v>10.1516666666667</v>
      </c>
      <c r="O371" s="174" t="n">
        <v>48</v>
      </c>
      <c r="P371" s="174" t="n">
        <v>25</v>
      </c>
      <c r="Q371" s="174" t="n">
        <v>17</v>
      </c>
      <c r="R371" s="174" t="n">
        <v>10</v>
      </c>
      <c r="S371" s="174" t="n">
        <v>9</v>
      </c>
      <c r="T371" s="174" t="n">
        <v>6</v>
      </c>
      <c r="U371" s="166" t="n">
        <v>73</v>
      </c>
    </row>
    <row r="372" customFormat="false" ht="12.75" hidden="false" customHeight="false" outlineLevel="0" collapsed="false">
      <c r="A372" s="189" t="s">
        <v>768</v>
      </c>
      <c r="B372" s="189"/>
      <c r="C372" s="189" t="s">
        <v>769</v>
      </c>
      <c r="D372" s="190" t="n">
        <v>124.35</v>
      </c>
      <c r="E372" s="191"/>
      <c r="F372" s="192" t="s">
        <v>117</v>
      </c>
      <c r="G372" s="192" t="n">
        <v>2800</v>
      </c>
      <c r="H372" s="193" t="n">
        <v>1958</v>
      </c>
      <c r="I372" s="194" t="s">
        <v>125</v>
      </c>
      <c r="J372" s="195" t="n">
        <v>1480</v>
      </c>
      <c r="K372" s="195" t="n">
        <v>30</v>
      </c>
      <c r="L372" s="194" t="s">
        <v>120</v>
      </c>
      <c r="M372" s="172" t="n">
        <f aca="false">O372+P372/60+Q372/3600</f>
        <v>50.2888888888889</v>
      </c>
      <c r="N372" s="196" t="n">
        <f aca="false">R372+S372/60+T372/3600</f>
        <v>11.855</v>
      </c>
      <c r="O372" s="174" t="n">
        <v>50</v>
      </c>
      <c r="P372" s="174" t="n">
        <v>17</v>
      </c>
      <c r="Q372" s="174" t="n">
        <v>20</v>
      </c>
      <c r="R372" s="174" t="n">
        <v>11</v>
      </c>
      <c r="S372" s="174" t="n">
        <v>51</v>
      </c>
      <c r="T372" s="174" t="n">
        <v>18</v>
      </c>
      <c r="U372" s="166" t="n">
        <v>27</v>
      </c>
    </row>
    <row r="373" customFormat="false" ht="12.75" hidden="false" customHeight="false" outlineLevel="0" collapsed="false">
      <c r="A373" s="189" t="s">
        <v>770</v>
      </c>
      <c r="B373" s="189"/>
      <c r="C373" s="189" t="s">
        <v>771</v>
      </c>
      <c r="D373" s="190" t="n">
        <v>122.1</v>
      </c>
      <c r="E373" s="191"/>
      <c r="F373" s="192"/>
      <c r="G373" s="192"/>
      <c r="H373" s="193" t="n">
        <v>1455</v>
      </c>
      <c r="I373" s="194" t="s">
        <v>125</v>
      </c>
      <c r="J373" s="195" t="n">
        <v>667</v>
      </c>
      <c r="K373" s="195"/>
      <c r="L373" s="194" t="s">
        <v>120</v>
      </c>
      <c r="M373" s="172" t="n">
        <f aca="false">O373+P373/60+Q373/3600</f>
        <v>49.2166666666667</v>
      </c>
      <c r="N373" s="196" t="n">
        <f aca="false">R373+S373/60+T373/3600</f>
        <v>11.8366666666667</v>
      </c>
      <c r="O373" s="174" t="n">
        <v>49</v>
      </c>
      <c r="P373" s="174" t="n">
        <v>13</v>
      </c>
      <c r="Q373" s="174" t="n">
        <v>0</v>
      </c>
      <c r="R373" s="174" t="n">
        <v>11</v>
      </c>
      <c r="S373" s="174" t="n">
        <v>50</v>
      </c>
      <c r="T373" s="174" t="n">
        <v>12</v>
      </c>
      <c r="U373" s="166" t="n">
        <v>63</v>
      </c>
    </row>
    <row r="374" customFormat="false" ht="12.75" hidden="false" customHeight="false" outlineLevel="0" collapsed="false">
      <c r="A374" s="189" t="s">
        <v>772</v>
      </c>
      <c r="B374" s="185" t="s">
        <v>175</v>
      </c>
      <c r="C374" s="189"/>
      <c r="D374" s="202" t="n">
        <v>123.425</v>
      </c>
      <c r="E374" s="191"/>
      <c r="F374" s="192"/>
      <c r="G374" s="192"/>
      <c r="H374" s="193" t="n">
        <v>1545</v>
      </c>
      <c r="I374" s="194" t="s">
        <v>154</v>
      </c>
      <c r="J374" s="195" t="n">
        <v>420</v>
      </c>
      <c r="K374" s="195"/>
      <c r="L374" s="203" t="s">
        <v>132</v>
      </c>
      <c r="M374" s="172" t="n">
        <f aca="false">O374+P374/60+Q374/3600</f>
        <v>48.6630555555556</v>
      </c>
      <c r="N374" s="196" t="n">
        <f aca="false">R374+S374/60+T374/3600</f>
        <v>12.0583333333333</v>
      </c>
      <c r="O374" s="174" t="n">
        <v>48</v>
      </c>
      <c r="P374" s="174" t="n">
        <v>39</v>
      </c>
      <c r="Q374" s="174" t="n">
        <v>47</v>
      </c>
      <c r="R374" s="174" t="n">
        <v>12</v>
      </c>
      <c r="S374" s="174" t="n">
        <v>3</v>
      </c>
      <c r="T374" s="174" t="n">
        <v>30</v>
      </c>
      <c r="U374" s="166" t="n">
        <v>74</v>
      </c>
    </row>
    <row r="375" customFormat="false" ht="12.75" hidden="false" customHeight="false" outlineLevel="0" collapsed="false">
      <c r="A375" s="197" t="s">
        <v>773</v>
      </c>
      <c r="B375" s="197"/>
      <c r="D375" s="190" t="n">
        <v>123.15</v>
      </c>
      <c r="H375" s="198" t="n">
        <v>2198</v>
      </c>
      <c r="I375" s="194"/>
      <c r="J375" s="195"/>
      <c r="K375" s="195"/>
      <c r="L375" s="200"/>
      <c r="M375" s="172" t="n">
        <f aca="false">O375+P375/60+Q375/3600</f>
        <v>50.4988888888889</v>
      </c>
      <c r="N375" s="196" t="n">
        <f aca="false">R375+S375/60+T375/3600</f>
        <v>9.21555555555556</v>
      </c>
      <c r="O375" s="174" t="n">
        <v>50</v>
      </c>
      <c r="P375" s="174" t="n">
        <v>29</v>
      </c>
      <c r="Q375" s="174" t="n">
        <v>56</v>
      </c>
      <c r="R375" s="174" t="n">
        <v>9</v>
      </c>
      <c r="S375" s="174" t="n">
        <v>12</v>
      </c>
      <c r="T375" s="174" t="n">
        <v>56</v>
      </c>
      <c r="U375" s="166" t="n">
        <v>43</v>
      </c>
    </row>
    <row r="376" customFormat="false" ht="12.75" hidden="false" customHeight="false" outlineLevel="0" collapsed="false">
      <c r="A376" s="189" t="s">
        <v>774</v>
      </c>
      <c r="B376" s="189"/>
      <c r="C376" s="189" t="s">
        <v>775</v>
      </c>
      <c r="D376" s="190" t="n">
        <v>122.1</v>
      </c>
      <c r="E376" s="191"/>
      <c r="F376" s="192"/>
      <c r="G376" s="192"/>
      <c r="H376" s="193" t="n">
        <v>39</v>
      </c>
      <c r="I376" s="194" t="s">
        <v>119</v>
      </c>
      <c r="J376" s="195" t="n">
        <v>2440</v>
      </c>
      <c r="K376" s="195"/>
      <c r="L376" s="194" t="s">
        <v>53</v>
      </c>
      <c r="M376" s="172" t="n">
        <f aca="false">O376+P376/60+Q376/3600</f>
        <v>54.3111111111111</v>
      </c>
      <c r="N376" s="196" t="n">
        <f aca="false">R376+S376/60+T376/3600</f>
        <v>9.53833333333333</v>
      </c>
      <c r="O376" s="174" t="n">
        <v>54</v>
      </c>
      <c r="P376" s="174" t="n">
        <v>18</v>
      </c>
      <c r="Q376" s="174" t="n">
        <v>40</v>
      </c>
      <c r="R376" s="174" t="n">
        <v>9</v>
      </c>
      <c r="S376" s="174" t="n">
        <v>32</v>
      </c>
      <c r="T376" s="174" t="n">
        <v>18</v>
      </c>
      <c r="U376" s="166" t="n">
        <v>3</v>
      </c>
    </row>
    <row r="377" customFormat="false" ht="12.75" hidden="false" customHeight="false" outlineLevel="0" collapsed="false">
      <c r="A377" s="189" t="s">
        <v>776</v>
      </c>
      <c r="B377" s="189"/>
      <c r="C377" s="189" t="s">
        <v>777</v>
      </c>
      <c r="D377" s="190" t="n">
        <v>122</v>
      </c>
      <c r="E377" s="191"/>
      <c r="F377" s="192" t="s">
        <v>117</v>
      </c>
      <c r="G377" s="192" t="s">
        <v>207</v>
      </c>
      <c r="H377" s="193" t="n">
        <v>837</v>
      </c>
      <c r="I377" s="194" t="s">
        <v>119</v>
      </c>
      <c r="J377" s="195" t="n">
        <v>520</v>
      </c>
      <c r="K377" s="195" t="n">
        <v>30</v>
      </c>
      <c r="L377" s="194" t="s">
        <v>132</v>
      </c>
      <c r="M377" s="172" t="n">
        <f aca="false">O377+P377/60+Q377/3600</f>
        <v>51.6111111111111</v>
      </c>
      <c r="N377" s="196" t="n">
        <f aca="false">R377+S377/60+T377/3600</f>
        <v>9.3975</v>
      </c>
      <c r="O377" s="174" t="n">
        <v>51</v>
      </c>
      <c r="P377" s="174" t="n">
        <v>36</v>
      </c>
      <c r="Q377" s="174" t="n">
        <v>40</v>
      </c>
      <c r="R377" s="174" t="n">
        <v>9</v>
      </c>
      <c r="S377" s="174" t="n">
        <v>23</v>
      </c>
      <c r="T377" s="174" t="n">
        <v>51</v>
      </c>
      <c r="U377" s="166" t="n">
        <v>43</v>
      </c>
    </row>
    <row r="378" customFormat="false" ht="12.75" hidden="false" customHeight="false" outlineLevel="0" collapsed="false">
      <c r="A378" s="197" t="s">
        <v>778</v>
      </c>
      <c r="B378" s="197"/>
      <c r="D378" s="190" t="n">
        <v>123.35</v>
      </c>
      <c r="H378" s="198" t="n">
        <v>164</v>
      </c>
      <c r="I378" s="194"/>
      <c r="J378" s="195"/>
      <c r="K378" s="195"/>
      <c r="L378" s="200"/>
      <c r="M378" s="172" t="n">
        <f aca="false">O378+P378/60+Q378/3600</f>
        <v>53.3222222222222</v>
      </c>
      <c r="N378" s="196" t="n">
        <f aca="false">R378+S378/60+T378/3600</f>
        <v>10.0741666666667</v>
      </c>
      <c r="O378" s="174" t="n">
        <v>53</v>
      </c>
      <c r="P378" s="174" t="n">
        <v>19</v>
      </c>
      <c r="Q378" s="174" t="n">
        <v>20</v>
      </c>
      <c r="R378" s="174" t="n">
        <v>10</v>
      </c>
      <c r="S378" s="174" t="n">
        <v>4</v>
      </c>
      <c r="T378" s="174" t="n">
        <v>27</v>
      </c>
      <c r="U378" s="166" t="n">
        <v>6</v>
      </c>
    </row>
    <row r="379" customFormat="false" ht="12.75" hidden="false" customHeight="false" outlineLevel="0" collapsed="false">
      <c r="A379" s="189" t="s">
        <v>779</v>
      </c>
      <c r="B379" s="189"/>
      <c r="C379" s="189" t="s">
        <v>780</v>
      </c>
      <c r="D379" s="190" t="n">
        <v>122.1</v>
      </c>
      <c r="E379" s="191"/>
      <c r="F379" s="192"/>
      <c r="G379" s="192"/>
      <c r="H379" s="193" t="n">
        <v>266</v>
      </c>
      <c r="I379" s="194" t="s">
        <v>125</v>
      </c>
      <c r="J379" s="195" t="n">
        <v>2420</v>
      </c>
      <c r="K379" s="195"/>
      <c r="L379" s="194" t="s">
        <v>334</v>
      </c>
      <c r="M379" s="172" t="n">
        <f aca="false">O379+P379/60+Q379/3600</f>
        <v>51.7672222222222</v>
      </c>
      <c r="N379" s="196" t="n">
        <f aca="false">R379+S379/60+T379/3600</f>
        <v>13.1669444444444</v>
      </c>
      <c r="O379" s="174" t="n">
        <v>51</v>
      </c>
      <c r="P379" s="174" t="n">
        <v>46</v>
      </c>
      <c r="Q379" s="174" t="n">
        <v>2</v>
      </c>
      <c r="R379" s="174" t="n">
        <v>13</v>
      </c>
      <c r="S379" s="174" t="n">
        <v>10</v>
      </c>
      <c r="T379" s="174" t="n">
        <v>1</v>
      </c>
      <c r="U379" s="166" t="n">
        <v>22</v>
      </c>
    </row>
    <row r="380" customFormat="false" ht="12.75" hidden="false" customHeight="false" outlineLevel="0" collapsed="false">
      <c r="A380" s="189" t="s">
        <v>781</v>
      </c>
      <c r="B380" s="189"/>
      <c r="D380" s="190" t="n">
        <v>123.5</v>
      </c>
      <c r="H380" s="204" t="n">
        <v>1148</v>
      </c>
      <c r="I380" s="194"/>
      <c r="J380" s="195"/>
      <c r="K380" s="195"/>
      <c r="L380" s="200"/>
      <c r="M380" s="172" t="n">
        <f aca="false">O380+P380/60+Q380/3600</f>
        <v>50.7472222222222</v>
      </c>
      <c r="N380" s="196" t="n">
        <f aca="false">R380+S380/60+T380/3600</f>
        <v>9.01972222222222</v>
      </c>
      <c r="O380" s="174" t="n">
        <v>50</v>
      </c>
      <c r="P380" s="174" t="n">
        <v>44</v>
      </c>
      <c r="Q380" s="174" t="n">
        <v>50</v>
      </c>
      <c r="R380" s="174" t="n">
        <v>9</v>
      </c>
      <c r="S380" s="174" t="n">
        <v>1</v>
      </c>
      <c r="T380" s="174" t="n">
        <v>11</v>
      </c>
      <c r="U380" s="166" t="n">
        <v>43</v>
      </c>
    </row>
    <row r="381" customFormat="false" ht="12.75" hidden="false" customHeight="false" outlineLevel="0" collapsed="false">
      <c r="A381" s="189" t="s">
        <v>782</v>
      </c>
      <c r="B381" s="189"/>
      <c r="D381" s="190" t="n">
        <v>122.475</v>
      </c>
      <c r="H381" s="204" t="n">
        <v>239</v>
      </c>
      <c r="I381" s="194"/>
      <c r="J381" s="195"/>
      <c r="K381" s="195"/>
      <c r="L381" s="200"/>
      <c r="M381" s="172" t="n">
        <f aca="false">O381+P381/60+Q381/3600</f>
        <v>53.1475</v>
      </c>
      <c r="N381" s="196" t="n">
        <f aca="false">R381+S381/60+T381/3600</f>
        <v>9.79611111111111</v>
      </c>
      <c r="O381" s="174" t="n">
        <v>53</v>
      </c>
      <c r="P381" s="174" t="n">
        <v>8</v>
      </c>
      <c r="Q381" s="174" t="n">
        <v>51</v>
      </c>
      <c r="R381" s="174" t="n">
        <v>9</v>
      </c>
      <c r="S381" s="174" t="n">
        <v>47</v>
      </c>
      <c r="T381" s="174" t="n">
        <v>46</v>
      </c>
      <c r="U381" s="166" t="n">
        <v>6</v>
      </c>
    </row>
    <row r="382" customFormat="false" ht="12.75" hidden="false" customHeight="false" outlineLevel="0" collapsed="false">
      <c r="A382" s="189" t="s">
        <v>783</v>
      </c>
      <c r="B382" s="185" t="s">
        <v>200</v>
      </c>
      <c r="C382" s="189"/>
      <c r="D382" s="202" t="n">
        <v>123.425</v>
      </c>
      <c r="E382" s="191"/>
      <c r="F382" s="192" t="s">
        <v>123</v>
      </c>
      <c r="G382" s="192"/>
      <c r="H382" s="193"/>
      <c r="I382" s="194"/>
      <c r="J382" s="195" t="n">
        <v>400</v>
      </c>
      <c r="K382" s="195"/>
      <c r="L382" s="203" t="s">
        <v>132</v>
      </c>
      <c r="M382" s="172" t="n">
        <f aca="false">O382+P382/60+Q382/3600</f>
        <v>51.7863888888889</v>
      </c>
      <c r="N382" s="196" t="n">
        <f aca="false">R382+S382/60+T382/3600</f>
        <v>9.75583333333333</v>
      </c>
      <c r="O382" s="174" t="n">
        <v>51</v>
      </c>
      <c r="P382" s="174" t="n">
        <v>47</v>
      </c>
      <c r="Q382" s="174" t="n">
        <v>11</v>
      </c>
      <c r="R382" s="174" t="n">
        <v>9</v>
      </c>
      <c r="S382" s="174" t="n">
        <v>45</v>
      </c>
      <c r="T382" s="174" t="n">
        <v>21</v>
      </c>
      <c r="U382" s="166" t="n">
        <v>10</v>
      </c>
    </row>
    <row r="383" customFormat="false" ht="12.75" hidden="false" customHeight="false" outlineLevel="0" collapsed="false">
      <c r="A383" s="189" t="s">
        <v>784</v>
      </c>
      <c r="B383" s="189"/>
      <c r="C383" s="189" t="s">
        <v>785</v>
      </c>
      <c r="D383" s="190" t="n">
        <v>120.6</v>
      </c>
      <c r="E383" s="191"/>
      <c r="F383" s="192" t="s">
        <v>307</v>
      </c>
      <c r="G383" s="192" t="s">
        <v>150</v>
      </c>
      <c r="H383" s="193" t="n">
        <v>1093</v>
      </c>
      <c r="I383" s="194" t="s">
        <v>159</v>
      </c>
      <c r="J383" s="195" t="n">
        <v>500</v>
      </c>
      <c r="K383" s="195" t="n">
        <v>30</v>
      </c>
      <c r="L383" s="194" t="s">
        <v>132</v>
      </c>
      <c r="M383" s="172" t="n">
        <f aca="false">O383+P383/60+Q383/3600</f>
        <v>49.6111111111111</v>
      </c>
      <c r="N383" s="196" t="n">
        <f aca="false">R383+S383/60+T383/3600</f>
        <v>7.185</v>
      </c>
      <c r="O383" s="174" t="n">
        <v>49</v>
      </c>
      <c r="P383" s="174" t="n">
        <v>36</v>
      </c>
      <c r="Q383" s="174" t="n">
        <v>40</v>
      </c>
      <c r="R383" s="174" t="n">
        <v>7</v>
      </c>
      <c r="S383" s="174" t="n">
        <v>11</v>
      </c>
      <c r="T383" s="174" t="n">
        <v>6</v>
      </c>
      <c r="U383" s="166" t="n">
        <v>44</v>
      </c>
    </row>
    <row r="384" customFormat="false" ht="12.75" hidden="false" customHeight="false" outlineLevel="0" collapsed="false">
      <c r="A384" s="189" t="s">
        <v>786</v>
      </c>
      <c r="B384" s="189"/>
      <c r="C384" s="189" t="s">
        <v>787</v>
      </c>
      <c r="D384" s="190" t="n">
        <v>122.1</v>
      </c>
      <c r="E384" s="191"/>
      <c r="F384" s="192"/>
      <c r="G384" s="192"/>
      <c r="H384" s="193" t="n">
        <v>129</v>
      </c>
      <c r="I384" s="194" t="s">
        <v>528</v>
      </c>
      <c r="J384" s="195" t="n">
        <v>2440</v>
      </c>
      <c r="K384" s="195"/>
      <c r="L384" s="194" t="s">
        <v>53</v>
      </c>
      <c r="M384" s="172" t="n">
        <f aca="false">O384+P384/60+Q384/3600</f>
        <v>52.3397222222222</v>
      </c>
      <c r="N384" s="196" t="n">
        <f aca="false">R384+S384/60+T384/3600</f>
        <v>7.5425</v>
      </c>
      <c r="O384" s="174" t="n">
        <v>52</v>
      </c>
      <c r="P384" s="174" t="n">
        <v>20</v>
      </c>
      <c r="Q384" s="174" t="n">
        <v>23</v>
      </c>
      <c r="R384" s="174" t="n">
        <v>7</v>
      </c>
      <c r="S384" s="174" t="n">
        <v>32</v>
      </c>
      <c r="T384" s="174" t="n">
        <v>33</v>
      </c>
      <c r="U384" s="166" t="n">
        <v>7</v>
      </c>
    </row>
    <row r="385" customFormat="false" ht="12.75" hidden="false" customHeight="false" outlineLevel="0" collapsed="false">
      <c r="A385" s="189" t="s">
        <v>788</v>
      </c>
      <c r="B385" s="189"/>
      <c r="D385" s="190" t="n">
        <v>130.125</v>
      </c>
      <c r="H385" s="204" t="n">
        <v>1083</v>
      </c>
      <c r="I385" s="194"/>
      <c r="J385" s="195"/>
      <c r="K385" s="195"/>
      <c r="L385" s="200"/>
      <c r="M385" s="172" t="n">
        <f aca="false">O385+P385/60+Q385/3600</f>
        <v>50.6705555555556</v>
      </c>
      <c r="N385" s="196" t="n">
        <f aca="false">R385+S385/60+T385/3600</f>
        <v>8.22277777777778</v>
      </c>
      <c r="O385" s="174" t="n">
        <v>50</v>
      </c>
      <c r="P385" s="174" t="n">
        <v>40</v>
      </c>
      <c r="Q385" s="174" t="n">
        <v>14</v>
      </c>
      <c r="R385" s="174" t="n">
        <v>8</v>
      </c>
      <c r="S385" s="174" t="n">
        <v>13</v>
      </c>
      <c r="T385" s="174" t="n">
        <v>22</v>
      </c>
      <c r="U385" s="166" t="n">
        <v>39</v>
      </c>
    </row>
    <row r="386" customFormat="false" ht="12.75" hidden="false" customHeight="false" outlineLevel="0" collapsed="false">
      <c r="A386" s="197" t="s">
        <v>789</v>
      </c>
      <c r="B386" s="197"/>
      <c r="D386" s="190" t="n">
        <v>122.025</v>
      </c>
      <c r="H386" s="204" t="n">
        <v>2215</v>
      </c>
      <c r="I386" s="194"/>
      <c r="J386" s="195"/>
      <c r="K386" s="195"/>
      <c r="L386" s="200"/>
      <c r="M386" s="172" t="n">
        <f aca="false">O386+P386/60+Q386/3600</f>
        <v>48.7455555555556</v>
      </c>
      <c r="N386" s="196" t="n">
        <f aca="false">R386+S386/60+T386/3600</f>
        <v>9.86277777777778</v>
      </c>
      <c r="O386" s="174" t="n">
        <v>48</v>
      </c>
      <c r="P386" s="174" t="n">
        <v>44</v>
      </c>
      <c r="Q386" s="201" t="n">
        <v>44</v>
      </c>
      <c r="R386" s="201" t="n">
        <v>9</v>
      </c>
      <c r="S386" s="201" t="n">
        <v>51</v>
      </c>
      <c r="T386" s="201" t="n">
        <v>46</v>
      </c>
      <c r="U386" s="166" t="n">
        <v>62</v>
      </c>
    </row>
    <row r="387" customFormat="false" ht="12.75" hidden="false" customHeight="false" outlineLevel="0" collapsed="false">
      <c r="A387" s="189" t="s">
        <v>790</v>
      </c>
      <c r="B387" s="189"/>
      <c r="C387" s="189" t="s">
        <v>791</v>
      </c>
      <c r="D387" s="190" t="n">
        <v>123.625</v>
      </c>
      <c r="E387" s="191"/>
      <c r="F387" s="192" t="s">
        <v>235</v>
      </c>
      <c r="G387" s="192" t="s">
        <v>252</v>
      </c>
      <c r="H387" s="193" t="n">
        <v>934</v>
      </c>
      <c r="I387" s="194" t="s">
        <v>268</v>
      </c>
      <c r="J387" s="195" t="n">
        <v>744</v>
      </c>
      <c r="K387" s="195" t="n">
        <v>20</v>
      </c>
      <c r="L387" s="194" t="s">
        <v>120</v>
      </c>
      <c r="M387" s="172" t="n">
        <f aca="false">O387+P387/60+Q387/3600</f>
        <v>51.8066666666667</v>
      </c>
      <c r="N387" s="196" t="n">
        <f aca="false">R387+S387/60+T387/3600</f>
        <v>9.37833333333333</v>
      </c>
      <c r="O387" s="174" t="n">
        <v>51</v>
      </c>
      <c r="P387" s="174" t="n">
        <v>48</v>
      </c>
      <c r="Q387" s="174" t="n">
        <v>24</v>
      </c>
      <c r="R387" s="174" t="n">
        <v>9</v>
      </c>
      <c r="S387" s="174" t="n">
        <v>22</v>
      </c>
      <c r="T387" s="174" t="n">
        <v>42</v>
      </c>
      <c r="U387" s="166" t="n">
        <v>10</v>
      </c>
    </row>
    <row r="388" customFormat="false" ht="12.75" hidden="false" customHeight="false" outlineLevel="0" collapsed="false">
      <c r="A388" s="197" t="s">
        <v>792</v>
      </c>
      <c r="B388" s="197"/>
      <c r="D388" s="190" t="n">
        <v>122.475</v>
      </c>
      <c r="H388" s="204" t="n">
        <v>56</v>
      </c>
      <c r="I388" s="194"/>
      <c r="J388" s="195"/>
      <c r="K388" s="195"/>
      <c r="L388" s="200"/>
      <c r="M388" s="172" t="n">
        <f aca="false">O388+P388/60+Q388/3600</f>
        <v>52.8119444444444</v>
      </c>
      <c r="N388" s="196" t="n">
        <f aca="false">R388+S388/60+T388/3600</f>
        <v>9.16222222222222</v>
      </c>
      <c r="O388" s="174" t="n">
        <v>52</v>
      </c>
      <c r="P388" s="174" t="n">
        <v>48</v>
      </c>
      <c r="Q388" s="201" t="n">
        <v>43</v>
      </c>
      <c r="R388" s="201" t="n">
        <v>9</v>
      </c>
      <c r="S388" s="201" t="n">
        <v>9</v>
      </c>
      <c r="T388" s="201" t="n">
        <v>44</v>
      </c>
      <c r="U388" s="166" t="n">
        <v>6</v>
      </c>
    </row>
    <row r="389" customFormat="false" ht="12.75" hidden="false" customHeight="false" outlineLevel="0" collapsed="false">
      <c r="A389" s="189" t="s">
        <v>793</v>
      </c>
      <c r="B389" s="185" t="s">
        <v>200</v>
      </c>
      <c r="C389" s="189"/>
      <c r="D389" s="202" t="n">
        <v>123.425</v>
      </c>
      <c r="E389" s="191"/>
      <c r="F389" s="192" t="s">
        <v>123</v>
      </c>
      <c r="G389" s="192" t="s">
        <v>130</v>
      </c>
      <c r="H389" s="193" t="n">
        <v>472</v>
      </c>
      <c r="I389" s="194" t="s">
        <v>217</v>
      </c>
      <c r="J389" s="195" t="n">
        <v>340</v>
      </c>
      <c r="K389" s="195"/>
      <c r="L389" s="203" t="s">
        <v>132</v>
      </c>
      <c r="M389" s="172" t="n">
        <f aca="false">O389+P389/60+Q389/3600</f>
        <v>51.7780555555556</v>
      </c>
      <c r="N389" s="196" t="n">
        <f aca="false">R389+S389/60+T389/3600</f>
        <v>11.2855555555556</v>
      </c>
      <c r="O389" s="174" t="n">
        <v>51</v>
      </c>
      <c r="P389" s="174" t="n">
        <v>46</v>
      </c>
      <c r="Q389" s="174" t="n">
        <v>41</v>
      </c>
      <c r="R389" s="174" t="n">
        <v>11</v>
      </c>
      <c r="S389" s="174" t="n">
        <v>17</v>
      </c>
      <c r="T389" s="174" t="n">
        <v>8</v>
      </c>
      <c r="U389" s="166" t="n">
        <v>21</v>
      </c>
    </row>
    <row r="390" customFormat="false" ht="12.75" hidden="false" customHeight="false" outlineLevel="0" collapsed="false">
      <c r="A390" s="197" t="s">
        <v>794</v>
      </c>
      <c r="B390" s="197"/>
      <c r="D390" s="190" t="n">
        <v>133.425</v>
      </c>
      <c r="H390" s="204" t="n">
        <v>1378</v>
      </c>
      <c r="I390" s="194"/>
      <c r="J390" s="195"/>
      <c r="K390" s="195"/>
      <c r="L390" s="200"/>
      <c r="M390" s="172" t="n">
        <f aca="false">O390+P390/60+Q390/3600</f>
        <v>50.49</v>
      </c>
      <c r="N390" s="196" t="n">
        <f aca="false">R390+S390/60+T390/3600</f>
        <v>9.845</v>
      </c>
      <c r="O390" s="174" t="n">
        <v>50</v>
      </c>
      <c r="P390" s="174" t="n">
        <v>29</v>
      </c>
      <c r="Q390" s="174" t="n">
        <v>24</v>
      </c>
      <c r="R390" s="201" t="n">
        <v>9</v>
      </c>
      <c r="S390" s="201" t="n">
        <v>50</v>
      </c>
      <c r="T390" s="201" t="n">
        <v>42</v>
      </c>
      <c r="U390" s="166" t="n">
        <v>47</v>
      </c>
    </row>
    <row r="391" customFormat="false" ht="12.75" hidden="false" customHeight="false" outlineLevel="0" collapsed="false">
      <c r="A391" s="197" t="s">
        <v>795</v>
      </c>
      <c r="B391" s="197"/>
      <c r="D391" s="190" t="n">
        <v>123.15</v>
      </c>
      <c r="H391" s="198" t="n">
        <v>2362</v>
      </c>
      <c r="I391" s="194"/>
      <c r="J391" s="195"/>
      <c r="K391" s="195"/>
      <c r="L391" s="200"/>
      <c r="M391" s="172" t="n">
        <f aca="false">O391+P391/60+Q391/3600</f>
        <v>48.5305555555556</v>
      </c>
      <c r="N391" s="196" t="n">
        <f aca="false">R391+S391/60+T391/3600</f>
        <v>9.40027777777778</v>
      </c>
      <c r="O391" s="174" t="n">
        <v>48</v>
      </c>
      <c r="P391" s="174" t="n">
        <v>31</v>
      </c>
      <c r="Q391" s="201" t="n">
        <v>50</v>
      </c>
      <c r="R391" s="201" t="n">
        <v>9</v>
      </c>
      <c r="S391" s="201" t="n">
        <v>24</v>
      </c>
      <c r="T391" s="201" t="n">
        <v>1</v>
      </c>
      <c r="U391" s="166" t="n">
        <v>62</v>
      </c>
    </row>
    <row r="392" customFormat="false" ht="12.75" hidden="false" customHeight="false" outlineLevel="0" collapsed="false">
      <c r="A392" s="189" t="s">
        <v>796</v>
      </c>
      <c r="B392" s="189"/>
      <c r="C392" s="189" t="s">
        <v>797</v>
      </c>
      <c r="D392" s="190" t="n">
        <v>130.125</v>
      </c>
      <c r="E392" s="191"/>
      <c r="F392" s="192" t="s">
        <v>123</v>
      </c>
      <c r="G392" s="192" t="s">
        <v>143</v>
      </c>
      <c r="H392" s="193" t="n">
        <v>1306</v>
      </c>
      <c r="I392" s="194" t="s">
        <v>125</v>
      </c>
      <c r="J392" s="195" t="n">
        <v>700</v>
      </c>
      <c r="K392" s="195" t="n">
        <v>30</v>
      </c>
      <c r="L392" s="194" t="s">
        <v>132</v>
      </c>
      <c r="M392" s="172" t="n">
        <f aca="false">O392+P392/60+Q392/3600</f>
        <v>50.9288888888889</v>
      </c>
      <c r="N392" s="196" t="n">
        <f aca="false">R392+S392/60+T392/3600</f>
        <v>7.89888888888889</v>
      </c>
      <c r="O392" s="174" t="n">
        <v>50</v>
      </c>
      <c r="P392" s="174" t="n">
        <v>55</v>
      </c>
      <c r="Q392" s="174" t="n">
        <v>44</v>
      </c>
      <c r="R392" s="174" t="n">
        <v>7</v>
      </c>
      <c r="S392" s="174" t="n">
        <v>53</v>
      </c>
      <c r="T392" s="174" t="n">
        <v>56</v>
      </c>
      <c r="U392" s="166" t="n">
        <v>36</v>
      </c>
    </row>
    <row r="393" customFormat="false" ht="12.75" hidden="false" customHeight="false" outlineLevel="0" collapsed="false">
      <c r="A393" s="189" t="s">
        <v>798</v>
      </c>
      <c r="B393" s="189"/>
      <c r="C393" s="189" t="s">
        <v>281</v>
      </c>
      <c r="D393" s="190" t="n">
        <v>122.05</v>
      </c>
      <c r="E393" s="191"/>
      <c r="F393" s="192" t="s">
        <v>142</v>
      </c>
      <c r="G393" s="192" t="n">
        <v>900</v>
      </c>
      <c r="H393" s="193" t="n">
        <v>62</v>
      </c>
      <c r="I393" s="194" t="s">
        <v>222</v>
      </c>
      <c r="J393" s="195" t="n">
        <v>1140</v>
      </c>
      <c r="K393" s="195" t="n">
        <v>30</v>
      </c>
      <c r="L393" s="194" t="s">
        <v>120</v>
      </c>
      <c r="M393" s="172" t="n">
        <f aca="false">O393+P393/60+Q393/3600</f>
        <v>48.0163888888889</v>
      </c>
      <c r="N393" s="196" t="n">
        <f aca="false">R393+S393/60+T393/3600</f>
        <v>10.6161111111111</v>
      </c>
      <c r="O393" s="174" t="n">
        <v>48</v>
      </c>
      <c r="P393" s="174" t="n">
        <v>0</v>
      </c>
      <c r="Q393" s="174" t="n">
        <v>59</v>
      </c>
      <c r="R393" s="174" t="n">
        <v>10</v>
      </c>
      <c r="S393" s="174" t="n">
        <v>36</v>
      </c>
      <c r="T393" s="174" t="n">
        <v>58</v>
      </c>
      <c r="U393" s="166" t="n">
        <v>72</v>
      </c>
    </row>
    <row r="394" customFormat="false" ht="12.75" hidden="false" customHeight="false" outlineLevel="0" collapsed="false">
      <c r="A394" s="197" t="s">
        <v>799</v>
      </c>
      <c r="B394" s="197"/>
      <c r="D394" s="190" t="n">
        <v>130.125</v>
      </c>
      <c r="H394" s="198" t="n">
        <v>2864</v>
      </c>
      <c r="I394" s="194"/>
      <c r="J394" s="195"/>
      <c r="K394" s="195"/>
      <c r="L394" s="200"/>
      <c r="M394" s="172" t="n">
        <f aca="false">O394+P394/60+Q394/3600</f>
        <v>47.6338888888889</v>
      </c>
      <c r="N394" s="196" t="n">
        <f aca="false">R394+S394/60+T394/3600</f>
        <v>7.94111111111111</v>
      </c>
      <c r="O394" s="174" t="n">
        <v>47</v>
      </c>
      <c r="P394" s="174" t="n">
        <v>38</v>
      </c>
      <c r="Q394" s="174" t="n">
        <v>2</v>
      </c>
      <c r="R394" s="201" t="n">
        <v>7</v>
      </c>
      <c r="S394" s="201" t="n">
        <v>56</v>
      </c>
      <c r="T394" s="201" t="n">
        <v>28</v>
      </c>
      <c r="U394" s="166" t="n">
        <v>61</v>
      </c>
    </row>
    <row r="395" customFormat="false" ht="12.75" hidden="false" customHeight="false" outlineLevel="0" collapsed="false">
      <c r="A395" s="189" t="s">
        <v>800</v>
      </c>
      <c r="B395" s="189"/>
      <c r="C395" s="189" t="s">
        <v>801</v>
      </c>
      <c r="D395" s="190" t="n">
        <v>122.85</v>
      </c>
      <c r="E395" s="191"/>
      <c r="F395" s="192" t="s">
        <v>123</v>
      </c>
      <c r="G395" s="192" t="s">
        <v>130</v>
      </c>
      <c r="H395" s="193" t="n">
        <v>10</v>
      </c>
      <c r="I395" s="194" t="s">
        <v>125</v>
      </c>
      <c r="J395" s="195" t="n">
        <v>450</v>
      </c>
      <c r="K395" s="195" t="n">
        <v>30</v>
      </c>
      <c r="L395" s="194" t="s">
        <v>132</v>
      </c>
      <c r="M395" s="172" t="n">
        <f aca="false">O395+P395/60+Q395/3600</f>
        <v>53.2863888888889</v>
      </c>
      <c r="N395" s="196" t="n">
        <f aca="false">R395+S395/60+T395/3600</f>
        <v>8.94722222222222</v>
      </c>
      <c r="O395" s="174" t="n">
        <v>53</v>
      </c>
      <c r="P395" s="174" t="n">
        <v>17</v>
      </c>
      <c r="Q395" s="174" t="n">
        <v>11</v>
      </c>
      <c r="R395" s="174" t="n">
        <v>8</v>
      </c>
      <c r="S395" s="174" t="n">
        <v>56</v>
      </c>
      <c r="T395" s="174" t="n">
        <v>50</v>
      </c>
      <c r="U395" s="166" t="n">
        <v>5</v>
      </c>
    </row>
    <row r="396" customFormat="false" ht="12.75" hidden="false" customHeight="false" outlineLevel="0" collapsed="false">
      <c r="A396" s="189" t="s">
        <v>802</v>
      </c>
      <c r="B396" s="189"/>
      <c r="C396" s="189" t="s">
        <v>803</v>
      </c>
      <c r="D396" s="190" t="n">
        <v>122.85</v>
      </c>
      <c r="E396" s="191"/>
      <c r="F396" s="192" t="s">
        <v>123</v>
      </c>
      <c r="G396" s="192" t="s">
        <v>167</v>
      </c>
      <c r="H396" s="193" t="n">
        <v>1575</v>
      </c>
      <c r="I396" s="194" t="s">
        <v>131</v>
      </c>
      <c r="J396" s="195" t="n">
        <v>650</v>
      </c>
      <c r="K396" s="195" t="n">
        <v>50</v>
      </c>
      <c r="L396" s="194" t="s">
        <v>132</v>
      </c>
      <c r="M396" s="172" t="n">
        <f aca="false">O396+P396/60+Q396/3600</f>
        <v>49.7327777777778</v>
      </c>
      <c r="N396" s="196" t="n">
        <f aca="false">R396+S396/60+T396/3600</f>
        <v>7.33777777777778</v>
      </c>
      <c r="O396" s="174" t="n">
        <v>49</v>
      </c>
      <c r="P396" s="174" t="n">
        <v>43</v>
      </c>
      <c r="Q396" s="174" t="n">
        <v>58</v>
      </c>
      <c r="R396" s="174" t="n">
        <v>7</v>
      </c>
      <c r="S396" s="174" t="n">
        <v>20</v>
      </c>
      <c r="T396" s="174" t="n">
        <v>16</v>
      </c>
      <c r="U396" s="166" t="n">
        <v>44</v>
      </c>
    </row>
    <row r="397" customFormat="false" ht="12.75" hidden="false" customHeight="false" outlineLevel="0" collapsed="false">
      <c r="A397" s="189" t="s">
        <v>804</v>
      </c>
      <c r="B397" s="189"/>
      <c r="C397" s="189" t="s">
        <v>805</v>
      </c>
      <c r="D397" s="190" t="n">
        <v>129.5</v>
      </c>
      <c r="E397" s="191"/>
      <c r="F397" s="192" t="s">
        <v>117</v>
      </c>
      <c r="G397" s="192" t="s">
        <v>608</v>
      </c>
      <c r="H397" s="193" t="n">
        <v>1680</v>
      </c>
      <c r="I397" s="194" t="s">
        <v>119</v>
      </c>
      <c r="J397" s="195" t="n">
        <v>540</v>
      </c>
      <c r="K397" s="195" t="n">
        <v>30</v>
      </c>
      <c r="L397" s="194" t="s">
        <v>132</v>
      </c>
      <c r="M397" s="172" t="n">
        <f aca="false">O397+P397/60+Q397/3600</f>
        <v>48.235</v>
      </c>
      <c r="N397" s="196" t="n">
        <f aca="false">R397+S397/60+T397/3600</f>
        <v>10.1375</v>
      </c>
      <c r="O397" s="174" t="n">
        <v>48</v>
      </c>
      <c r="P397" s="174" t="n">
        <v>14</v>
      </c>
      <c r="Q397" s="174" t="n">
        <v>6</v>
      </c>
      <c r="R397" s="174" t="n">
        <v>10</v>
      </c>
      <c r="S397" s="174" t="n">
        <v>8</v>
      </c>
      <c r="T397" s="174" t="n">
        <v>15</v>
      </c>
      <c r="U397" s="166" t="n">
        <v>72</v>
      </c>
    </row>
    <row r="398" customFormat="false" ht="12.75" hidden="false" customHeight="false" outlineLevel="0" collapsed="false">
      <c r="A398" s="189" t="s">
        <v>806</v>
      </c>
      <c r="B398" s="189"/>
      <c r="D398" s="190" t="n">
        <v>122.1</v>
      </c>
      <c r="H398" s="204" t="n">
        <v>1078</v>
      </c>
      <c r="I398" s="194"/>
      <c r="J398" s="195"/>
      <c r="K398" s="195"/>
      <c r="L398" s="200"/>
      <c r="M398" s="172" t="n">
        <f aca="false">O398+P398/60+Q398/3600</f>
        <v>49.4738888888889</v>
      </c>
      <c r="N398" s="196" t="n">
        <f aca="false">R398+S398/60+T398/3600</f>
        <v>10.3886111111111</v>
      </c>
      <c r="O398" s="174" t="n">
        <v>49</v>
      </c>
      <c r="P398" s="174" t="n">
        <v>28</v>
      </c>
      <c r="Q398" s="174" t="n">
        <v>26</v>
      </c>
      <c r="R398" s="174" t="n">
        <v>10</v>
      </c>
      <c r="S398" s="174" t="n">
        <v>23</v>
      </c>
      <c r="T398" s="174" t="n">
        <v>19</v>
      </c>
      <c r="U398" s="166" t="n">
        <v>55</v>
      </c>
    </row>
    <row r="399" customFormat="false" ht="12.75" hidden="false" customHeight="false" outlineLevel="0" collapsed="false">
      <c r="A399" s="189" t="s">
        <v>807</v>
      </c>
      <c r="B399" s="185" t="s">
        <v>175</v>
      </c>
      <c r="C399" s="189"/>
      <c r="D399" s="202" t="n">
        <v>123.425</v>
      </c>
      <c r="E399" s="191"/>
      <c r="F399" s="192" t="s">
        <v>123</v>
      </c>
      <c r="G399" s="192"/>
      <c r="H399" s="193" t="n">
        <v>840</v>
      </c>
      <c r="I399" s="194" t="s">
        <v>159</v>
      </c>
      <c r="J399" s="195"/>
      <c r="K399" s="195"/>
      <c r="L399" s="203" t="s">
        <v>132</v>
      </c>
      <c r="M399" s="172" t="n">
        <f aca="false">O399+P399/60+Q399/3600</f>
        <v>49.6066666666667</v>
      </c>
      <c r="N399" s="196" t="n">
        <f aca="false">R399+S399/60+T399/3600</f>
        <v>7.79333333333333</v>
      </c>
      <c r="O399" s="174" t="n">
        <v>49</v>
      </c>
      <c r="P399" s="174" t="n">
        <v>36</v>
      </c>
      <c r="Q399" s="174" t="n">
        <v>24</v>
      </c>
      <c r="R399" s="174" t="n">
        <v>7</v>
      </c>
      <c r="S399" s="174" t="n">
        <v>47</v>
      </c>
      <c r="T399" s="174" t="n">
        <v>36</v>
      </c>
      <c r="U399" s="166" t="n">
        <v>44</v>
      </c>
    </row>
    <row r="400" customFormat="false" ht="12.75" hidden="false" customHeight="false" outlineLevel="0" collapsed="false">
      <c r="A400" s="189" t="s">
        <v>808</v>
      </c>
      <c r="B400" s="189"/>
      <c r="C400" s="189" t="s">
        <v>809</v>
      </c>
      <c r="D400" s="190" t="n">
        <v>130.6</v>
      </c>
      <c r="E400" s="191"/>
      <c r="F400" s="192" t="s">
        <v>123</v>
      </c>
      <c r="G400" s="192" t="s">
        <v>252</v>
      </c>
      <c r="H400" s="193" t="n">
        <v>1375</v>
      </c>
      <c r="I400" s="194" t="s">
        <v>131</v>
      </c>
      <c r="J400" s="195" t="n">
        <v>480</v>
      </c>
      <c r="K400" s="195" t="n">
        <v>10</v>
      </c>
      <c r="L400" s="194" t="s">
        <v>120</v>
      </c>
      <c r="M400" s="172" t="n">
        <f aca="false">O400+P400/60+Q400/3600</f>
        <v>49.3211111111111</v>
      </c>
      <c r="N400" s="196" t="n">
        <f aca="false">R400+S400/60+T400/3600</f>
        <v>9.65611111111111</v>
      </c>
      <c r="O400" s="174" t="n">
        <v>49</v>
      </c>
      <c r="P400" s="174" t="n">
        <v>19</v>
      </c>
      <c r="Q400" s="174" t="n">
        <v>16</v>
      </c>
      <c r="R400" s="174" t="n">
        <v>9</v>
      </c>
      <c r="S400" s="174" t="n">
        <v>39</v>
      </c>
      <c r="T400" s="174" t="n">
        <v>22</v>
      </c>
      <c r="U400" s="166" t="n">
        <v>53</v>
      </c>
    </row>
    <row r="401" customFormat="false" ht="12.75" hidden="false" customHeight="false" outlineLevel="0" collapsed="false">
      <c r="A401" s="189" t="s">
        <v>810</v>
      </c>
      <c r="B401" s="189"/>
      <c r="C401" s="189" t="s">
        <v>811</v>
      </c>
      <c r="D401" s="190" t="n">
        <v>125.25</v>
      </c>
      <c r="E401" s="191"/>
      <c r="F401" s="192"/>
      <c r="G401" s="192" t="n">
        <v>2100</v>
      </c>
      <c r="H401" s="193" t="n">
        <v>1202</v>
      </c>
      <c r="I401" s="194" t="s">
        <v>327</v>
      </c>
      <c r="J401" s="195" t="n">
        <v>2940</v>
      </c>
      <c r="K401" s="195" t="n">
        <v>60</v>
      </c>
      <c r="L401" s="194" t="s">
        <v>53</v>
      </c>
      <c r="M401" s="172" t="n">
        <f aca="false">O401+P401/60+Q401/3600</f>
        <v>48.7155555555556</v>
      </c>
      <c r="N401" s="196" t="n">
        <f aca="false">R401+S401/60+T401/3600</f>
        <v>11.5336111111111</v>
      </c>
      <c r="O401" s="174" t="n">
        <v>48</v>
      </c>
      <c r="P401" s="174" t="n">
        <v>42</v>
      </c>
      <c r="Q401" s="174" t="n">
        <v>56</v>
      </c>
      <c r="R401" s="174" t="n">
        <v>11</v>
      </c>
      <c r="S401" s="174" t="n">
        <v>32</v>
      </c>
      <c r="T401" s="174" t="n">
        <v>1</v>
      </c>
      <c r="U401" s="166" t="n">
        <v>73</v>
      </c>
    </row>
    <row r="402" customFormat="false" ht="12.75" hidden="false" customHeight="false" outlineLevel="0" collapsed="false">
      <c r="A402" s="189" t="s">
        <v>812</v>
      </c>
      <c r="B402" s="185" t="s">
        <v>175</v>
      </c>
      <c r="C402" s="189"/>
      <c r="D402" s="202" t="n">
        <v>120.975</v>
      </c>
      <c r="E402" s="191"/>
      <c r="F402" s="192" t="s">
        <v>123</v>
      </c>
      <c r="G402" s="192" t="s">
        <v>118</v>
      </c>
      <c r="H402" s="193" t="n">
        <v>1000</v>
      </c>
      <c r="I402" s="194" t="s">
        <v>217</v>
      </c>
      <c r="J402" s="195" t="n">
        <v>400</v>
      </c>
      <c r="K402" s="195"/>
      <c r="L402" s="203" t="s">
        <v>132</v>
      </c>
      <c r="M402" s="172" t="n">
        <f aca="false">O402+P402/60+Q402/3600</f>
        <v>49.6097222222222</v>
      </c>
      <c r="N402" s="196" t="n">
        <f aca="false">R402+S402/60+T402/3600</f>
        <v>10.2258333333333</v>
      </c>
      <c r="O402" s="174" t="n">
        <v>49</v>
      </c>
      <c r="P402" s="174" t="n">
        <v>36</v>
      </c>
      <c r="Q402" s="174" t="n">
        <v>35</v>
      </c>
      <c r="R402" s="174" t="n">
        <v>10</v>
      </c>
      <c r="S402" s="174" t="n">
        <v>13</v>
      </c>
      <c r="T402" s="174" t="n">
        <v>33</v>
      </c>
      <c r="U402" s="166" t="n">
        <v>54</v>
      </c>
    </row>
    <row r="403" customFormat="false" ht="12.75" hidden="false" customHeight="false" outlineLevel="0" collapsed="false">
      <c r="A403" s="189" t="s">
        <v>813</v>
      </c>
      <c r="B403" s="189"/>
      <c r="D403" s="190" t="n">
        <v>122.475</v>
      </c>
      <c r="H403" s="204" t="n">
        <v>1526</v>
      </c>
      <c r="I403" s="194"/>
      <c r="J403" s="195"/>
      <c r="K403" s="195"/>
      <c r="L403" s="200"/>
      <c r="M403" s="172" t="n">
        <f aca="false">O403+P403/60+Q403/3600</f>
        <v>49.0386111111111</v>
      </c>
      <c r="N403" s="196" t="n">
        <f aca="false">R403+S403/60+T403/3600</f>
        <v>10.5033333333333</v>
      </c>
      <c r="O403" s="174" t="n">
        <v>49</v>
      </c>
      <c r="P403" s="174" t="n">
        <v>2</v>
      </c>
      <c r="Q403" s="174" t="n">
        <v>19</v>
      </c>
      <c r="R403" s="174" t="n">
        <v>10</v>
      </c>
      <c r="S403" s="174" t="n">
        <v>30</v>
      </c>
      <c r="T403" s="174" t="n">
        <v>12</v>
      </c>
      <c r="U403" s="166" t="n">
        <v>55</v>
      </c>
    </row>
    <row r="404" customFormat="false" ht="12.75" hidden="false" customHeight="false" outlineLevel="0" collapsed="false">
      <c r="A404" s="189" t="s">
        <v>814</v>
      </c>
      <c r="B404" s="189"/>
      <c r="D404" s="190" t="n">
        <v>123.5</v>
      </c>
      <c r="H404" s="204" t="n">
        <v>627</v>
      </c>
      <c r="I404" s="194"/>
      <c r="J404" s="195"/>
      <c r="K404" s="195"/>
      <c r="L404" s="200"/>
      <c r="M404" s="172" t="n">
        <f aca="false">O404+P404/60+Q404/3600</f>
        <v>51.4291666666667</v>
      </c>
      <c r="N404" s="196" t="n">
        <f aca="false">R404+S404/60+T404/3600</f>
        <v>7.64333333333333</v>
      </c>
      <c r="O404" s="174" t="n">
        <v>51</v>
      </c>
      <c r="P404" s="174" t="n">
        <v>25</v>
      </c>
      <c r="Q404" s="174" t="n">
        <v>45</v>
      </c>
      <c r="R404" s="174" t="n">
        <v>7</v>
      </c>
      <c r="S404" s="174" t="n">
        <v>38</v>
      </c>
      <c r="T404" s="174" t="n">
        <v>36</v>
      </c>
      <c r="U404" s="166" t="n">
        <v>36</v>
      </c>
    </row>
    <row r="405" customFormat="false" ht="12.75" hidden="false" customHeight="false" outlineLevel="0" collapsed="false">
      <c r="A405" s="189" t="s">
        <v>815</v>
      </c>
      <c r="B405" s="189"/>
      <c r="D405" s="190" t="n">
        <v>122.425</v>
      </c>
      <c r="H405" s="204" t="n">
        <v>509</v>
      </c>
      <c r="I405" s="194"/>
      <c r="J405" s="195"/>
      <c r="K405" s="195"/>
      <c r="L405" s="200"/>
      <c r="M405" s="172" t="n">
        <f aca="false">O405+P405/60+Q405/3600</f>
        <v>51.4366666666667</v>
      </c>
      <c r="N405" s="196" t="n">
        <f aca="false">R405+S405/60+T405/3600</f>
        <v>7.69972222222222</v>
      </c>
      <c r="O405" s="174" t="n">
        <v>51</v>
      </c>
      <c r="P405" s="174" t="n">
        <v>26</v>
      </c>
      <c r="Q405" s="174" t="n">
        <v>12</v>
      </c>
      <c r="R405" s="174" t="n">
        <v>7</v>
      </c>
      <c r="S405" s="174" t="n">
        <v>41</v>
      </c>
      <c r="T405" s="174" t="n">
        <v>59</v>
      </c>
      <c r="U405" s="166" t="n">
        <v>36</v>
      </c>
    </row>
    <row r="406" customFormat="false" ht="12.75" hidden="false" customHeight="false" outlineLevel="0" collapsed="false">
      <c r="A406" s="189" t="s">
        <v>816</v>
      </c>
      <c r="B406" s="189"/>
      <c r="D406" s="190" t="n">
        <v>123.5</v>
      </c>
      <c r="H406" s="204" t="n">
        <v>2247</v>
      </c>
      <c r="I406" s="194"/>
      <c r="J406" s="195"/>
      <c r="K406" s="195"/>
      <c r="L406" s="200"/>
      <c r="M406" s="172" t="n">
        <f aca="false">O406+P406/60+Q406/3600</f>
        <v>47.7008333333333</v>
      </c>
      <c r="N406" s="196" t="n">
        <f aca="false">R406+S406/60+T406/3600</f>
        <v>10.0216666666667</v>
      </c>
      <c r="O406" s="174" t="n">
        <v>47</v>
      </c>
      <c r="P406" s="174" t="n">
        <v>42</v>
      </c>
      <c r="Q406" s="174" t="n">
        <v>3</v>
      </c>
      <c r="R406" s="174" t="n">
        <v>10</v>
      </c>
      <c r="S406" s="174" t="n">
        <v>1</v>
      </c>
      <c r="T406" s="174" t="n">
        <v>18</v>
      </c>
      <c r="U406" s="166" t="n">
        <v>81</v>
      </c>
    </row>
    <row r="407" customFormat="false" ht="12.75" hidden="false" customHeight="false" outlineLevel="0" collapsed="false">
      <c r="A407" s="189" t="s">
        <v>817</v>
      </c>
      <c r="B407" s="189"/>
      <c r="D407" s="190" t="n">
        <v>123.375</v>
      </c>
      <c r="E407" s="167" t="n">
        <v>122.3</v>
      </c>
      <c r="H407" s="204" t="n">
        <v>1214</v>
      </c>
      <c r="I407" s="194"/>
      <c r="J407" s="195"/>
      <c r="K407" s="195"/>
      <c r="L407" s="200"/>
      <c r="M407" s="172" t="n">
        <f aca="false">O407+P407/60+Q407/3600</f>
        <v>51.9522222222222</v>
      </c>
      <c r="N407" s="196" t="n">
        <f aca="false">R407+S407/60+T407/3600</f>
        <v>9.66138888888889</v>
      </c>
      <c r="O407" s="174" t="n">
        <v>51</v>
      </c>
      <c r="P407" s="174" t="n">
        <v>57</v>
      </c>
      <c r="Q407" s="174" t="n">
        <v>8</v>
      </c>
      <c r="R407" s="174" t="n">
        <v>9</v>
      </c>
      <c r="S407" s="174" t="n">
        <v>39</v>
      </c>
      <c r="T407" s="174" t="n">
        <v>41</v>
      </c>
      <c r="U407" s="166" t="n">
        <v>10</v>
      </c>
    </row>
    <row r="408" customFormat="false" ht="12.75" hidden="false" customHeight="false" outlineLevel="0" collapsed="false">
      <c r="A408" s="189" t="s">
        <v>818</v>
      </c>
      <c r="B408" s="189"/>
      <c r="C408" s="189" t="s">
        <v>819</v>
      </c>
      <c r="D408" s="190" t="n">
        <v>122.1</v>
      </c>
      <c r="E408" s="191"/>
      <c r="F408" s="192"/>
      <c r="G408" s="192"/>
      <c r="H408" s="193" t="n">
        <v>82</v>
      </c>
      <c r="I408" s="194" t="s">
        <v>222</v>
      </c>
      <c r="J408" s="195" t="n">
        <v>500</v>
      </c>
      <c r="K408" s="195"/>
      <c r="L408" s="194" t="s">
        <v>120</v>
      </c>
      <c r="M408" s="172" t="n">
        <f aca="false">O408+P408/60+Q408/3600</f>
        <v>53.9936111111111</v>
      </c>
      <c r="N408" s="196" t="n">
        <f aca="false">R408+S408/60+T408/3600</f>
        <v>9.57861111111111</v>
      </c>
      <c r="O408" s="174" t="n">
        <v>53</v>
      </c>
      <c r="P408" s="174" t="n">
        <v>59</v>
      </c>
      <c r="Q408" s="174" t="n">
        <v>37</v>
      </c>
      <c r="R408" s="174" t="n">
        <v>9</v>
      </c>
      <c r="S408" s="174" t="n">
        <v>34</v>
      </c>
      <c r="T408" s="174" t="n">
        <v>43</v>
      </c>
      <c r="U408" s="166" t="n">
        <v>3</v>
      </c>
    </row>
    <row r="409" customFormat="false" ht="12.75" hidden="false" customHeight="false" outlineLevel="0" collapsed="false">
      <c r="A409" s="189" t="s">
        <v>820</v>
      </c>
      <c r="B409" s="189"/>
      <c r="C409" s="189" t="s">
        <v>821</v>
      </c>
      <c r="D409" s="190" t="n">
        <v>122.05</v>
      </c>
      <c r="E409" s="191"/>
      <c r="F409" s="192" t="s">
        <v>255</v>
      </c>
      <c r="G409" s="192" t="s">
        <v>150</v>
      </c>
      <c r="H409" s="193" t="n">
        <v>1228</v>
      </c>
      <c r="I409" s="194" t="s">
        <v>177</v>
      </c>
      <c r="J409" s="195" t="n">
        <v>1170</v>
      </c>
      <c r="K409" s="195" t="n">
        <v>20</v>
      </c>
      <c r="L409" s="194" t="s">
        <v>126</v>
      </c>
      <c r="M409" s="172" t="n">
        <f aca="false">O409+P409/60+Q409/3600</f>
        <v>50.9138888888889</v>
      </c>
      <c r="N409" s="196" t="n">
        <f aca="false">R409+S409/60+T409/3600</f>
        <v>11.7125</v>
      </c>
      <c r="O409" s="174" t="n">
        <v>50</v>
      </c>
      <c r="P409" s="174" t="n">
        <v>54</v>
      </c>
      <c r="Q409" s="174" t="n">
        <v>50</v>
      </c>
      <c r="R409" s="174" t="n">
        <v>11</v>
      </c>
      <c r="S409" s="174" t="n">
        <v>42</v>
      </c>
      <c r="T409" s="174" t="n">
        <v>45</v>
      </c>
      <c r="U409" s="166" t="n">
        <v>24</v>
      </c>
    </row>
    <row r="410" customFormat="false" ht="12.75" hidden="false" customHeight="false" outlineLevel="0" collapsed="false">
      <c r="A410" s="189" t="s">
        <v>822</v>
      </c>
      <c r="B410" s="189"/>
      <c r="C410" s="189" t="s">
        <v>823</v>
      </c>
      <c r="D410" s="190" t="n">
        <v>122.425</v>
      </c>
      <c r="E410" s="191"/>
      <c r="F410" s="192" t="s">
        <v>117</v>
      </c>
      <c r="G410" s="192" t="s">
        <v>323</v>
      </c>
      <c r="H410" s="193" t="n">
        <v>1861</v>
      </c>
      <c r="I410" s="194" t="s">
        <v>131</v>
      </c>
      <c r="J410" s="195" t="n">
        <v>408</v>
      </c>
      <c r="K410" s="195" t="n">
        <v>12</v>
      </c>
      <c r="L410" s="194" t="s">
        <v>120</v>
      </c>
      <c r="M410" s="172" t="n">
        <f aca="false">O410+P410/60+Q410/3600</f>
        <v>48.1744444444444</v>
      </c>
      <c r="N410" s="196" t="n">
        <f aca="false">R410+S410/60+T410/3600</f>
        <v>11.125</v>
      </c>
      <c r="O410" s="174" t="n">
        <v>48</v>
      </c>
      <c r="P410" s="174" t="n">
        <v>10</v>
      </c>
      <c r="Q410" s="174" t="n">
        <v>28</v>
      </c>
      <c r="R410" s="174" t="n">
        <v>11</v>
      </c>
      <c r="S410" s="174" t="n">
        <v>7</v>
      </c>
      <c r="T410" s="174" t="n">
        <v>30</v>
      </c>
      <c r="U410" s="166" t="n">
        <v>74</v>
      </c>
    </row>
    <row r="411" customFormat="false" ht="12.75" hidden="false" customHeight="false" outlineLevel="0" collapsed="false">
      <c r="A411" s="189" t="s">
        <v>824</v>
      </c>
      <c r="B411" s="189"/>
      <c r="C411" s="189" t="s">
        <v>825</v>
      </c>
      <c r="D411" s="190" t="n">
        <v>122.1</v>
      </c>
      <c r="E411" s="191"/>
      <c r="F411" s="192"/>
      <c r="G411" s="192"/>
      <c r="H411" s="193" t="n">
        <v>24</v>
      </c>
      <c r="I411" s="194" t="s">
        <v>217</v>
      </c>
      <c r="J411" s="195" t="n">
        <v>2480</v>
      </c>
      <c r="K411" s="195"/>
      <c r="L411" s="194" t="s">
        <v>53</v>
      </c>
      <c r="M411" s="172" t="n">
        <f aca="false">O411+P411/60+Q411/3600</f>
        <v>53.5325</v>
      </c>
      <c r="N411" s="196" t="n">
        <f aca="false">R411+S411/60+T411/3600</f>
        <v>7.88916666666667</v>
      </c>
      <c r="O411" s="174" t="n">
        <v>53</v>
      </c>
      <c r="P411" s="174" t="n">
        <v>31</v>
      </c>
      <c r="Q411" s="174" t="n">
        <v>57</v>
      </c>
      <c r="R411" s="174" t="n">
        <v>7</v>
      </c>
      <c r="S411" s="174" t="n">
        <v>53</v>
      </c>
      <c r="T411" s="174" t="n">
        <v>21</v>
      </c>
      <c r="U411" s="166" t="n">
        <v>1</v>
      </c>
    </row>
    <row r="412" customFormat="false" ht="12.75" hidden="false" customHeight="false" outlineLevel="0" collapsed="false">
      <c r="A412" s="189" t="s">
        <v>826</v>
      </c>
      <c r="B412" s="189"/>
      <c r="D412" s="190" t="n">
        <v>122.3</v>
      </c>
      <c r="H412" s="204" t="n">
        <v>820</v>
      </c>
      <c r="I412" s="194"/>
      <c r="J412" s="195"/>
      <c r="K412" s="195"/>
      <c r="L412" s="200"/>
      <c r="M412" s="172" t="n">
        <f aca="false">O412+P412/60+Q412/3600</f>
        <v>50.5322222222222</v>
      </c>
      <c r="N412" s="196" t="n">
        <f aca="false">R412+S412/60+T412/3600</f>
        <v>9.65722222222222</v>
      </c>
      <c r="O412" s="174" t="n">
        <v>50</v>
      </c>
      <c r="P412" s="174" t="n">
        <v>31</v>
      </c>
      <c r="Q412" s="174" t="n">
        <v>56</v>
      </c>
      <c r="R412" s="174" t="n">
        <v>9</v>
      </c>
      <c r="S412" s="174" t="n">
        <v>39</v>
      </c>
      <c r="T412" s="174" t="n">
        <v>26</v>
      </c>
      <c r="U412" s="166" t="n">
        <v>43</v>
      </c>
    </row>
    <row r="413" customFormat="false" ht="12.75" hidden="false" customHeight="false" outlineLevel="0" collapsed="false">
      <c r="A413" s="189" t="s">
        <v>827</v>
      </c>
      <c r="B413" s="189"/>
      <c r="C413" s="189" t="s">
        <v>828</v>
      </c>
      <c r="D413" s="190" t="n">
        <v>120.5</v>
      </c>
      <c r="E413" s="191"/>
      <c r="F413" s="192" t="s">
        <v>123</v>
      </c>
      <c r="G413" s="192" t="s">
        <v>558</v>
      </c>
      <c r="H413" s="193" t="n">
        <v>8</v>
      </c>
      <c r="I413" s="194" t="s">
        <v>119</v>
      </c>
      <c r="J413" s="195" t="n">
        <v>700</v>
      </c>
      <c r="K413" s="195" t="n">
        <v>20</v>
      </c>
      <c r="L413" s="194" t="s">
        <v>53</v>
      </c>
      <c r="M413" s="172" t="n">
        <f aca="false">O413+P413/60+Q413/3600</f>
        <v>53.6805555555556</v>
      </c>
      <c r="N413" s="196" t="n">
        <f aca="false">R413+S413/60+T413/3600</f>
        <v>7.05777777777778</v>
      </c>
      <c r="O413" s="174" t="n">
        <v>53</v>
      </c>
      <c r="P413" s="174" t="n">
        <v>40</v>
      </c>
      <c r="Q413" s="174" t="n">
        <v>50</v>
      </c>
      <c r="R413" s="174" t="n">
        <v>7</v>
      </c>
      <c r="S413" s="174" t="n">
        <v>3</v>
      </c>
      <c r="T413" s="174" t="n">
        <v>28</v>
      </c>
      <c r="U413" s="166" t="n">
        <v>1</v>
      </c>
    </row>
    <row r="414" customFormat="false" ht="12.75" hidden="false" customHeight="false" outlineLevel="0" collapsed="false">
      <c r="A414" s="189" t="s">
        <v>829</v>
      </c>
      <c r="B414" s="185" t="s">
        <v>175</v>
      </c>
      <c r="C414" s="189"/>
      <c r="D414" s="202" t="n">
        <v>123.425</v>
      </c>
      <c r="E414" s="191"/>
      <c r="F414" s="192" t="s">
        <v>123</v>
      </c>
      <c r="G414" s="192"/>
      <c r="H414" s="193" t="n">
        <v>320</v>
      </c>
      <c r="I414" s="194" t="s">
        <v>217</v>
      </c>
      <c r="J414" s="195" t="n">
        <v>450</v>
      </c>
      <c r="K414" s="195" t="n">
        <v>10</v>
      </c>
      <c r="L414" s="203" t="s">
        <v>53</v>
      </c>
      <c r="M414" s="172" t="n">
        <f aca="false">O414+P414/60+Q414/3600</f>
        <v>51.9961111111111</v>
      </c>
      <c r="N414" s="196" t="n">
        <f aca="false">R414+S414/60+T414/3600</f>
        <v>12.9838888888889</v>
      </c>
      <c r="O414" s="174" t="n">
        <v>51</v>
      </c>
      <c r="P414" s="174" t="n">
        <v>59</v>
      </c>
      <c r="Q414" s="174" t="n">
        <v>46</v>
      </c>
      <c r="R414" s="174" t="n">
        <v>12</v>
      </c>
      <c r="S414" s="174" t="n">
        <v>59</v>
      </c>
      <c r="T414" s="174" t="n">
        <v>2</v>
      </c>
      <c r="U414" s="166" t="n">
        <v>22</v>
      </c>
    </row>
    <row r="415" customFormat="false" ht="12.75" hidden="false" customHeight="false" outlineLevel="0" collapsed="false">
      <c r="A415" s="189" t="s">
        <v>830</v>
      </c>
      <c r="B415" s="189"/>
      <c r="D415" s="190" t="n">
        <v>129.975</v>
      </c>
      <c r="H415" s="204" t="n">
        <v>203</v>
      </c>
      <c r="I415" s="194"/>
      <c r="J415" s="195"/>
      <c r="K415" s="195"/>
      <c r="L415" s="200"/>
      <c r="M415" s="172" t="n">
        <f aca="false">O415+P415/60+Q415/3600</f>
        <v>51.5897222222222</v>
      </c>
      <c r="N415" s="196" t="n">
        <f aca="false">R415+S415/60+T415/3600</f>
        <v>7.70888888888889</v>
      </c>
      <c r="O415" s="174" t="n">
        <v>51</v>
      </c>
      <c r="P415" s="174" t="n">
        <v>35</v>
      </c>
      <c r="Q415" s="174" t="n">
        <v>23</v>
      </c>
      <c r="R415" s="174" t="n">
        <v>7</v>
      </c>
      <c r="S415" s="174" t="n">
        <v>42</v>
      </c>
      <c r="T415" s="174" t="n">
        <v>32</v>
      </c>
      <c r="U415" s="166" t="n">
        <v>33</v>
      </c>
    </row>
    <row r="416" customFormat="false" ht="12.75" hidden="false" customHeight="false" outlineLevel="0" collapsed="false">
      <c r="A416" s="189" t="s">
        <v>831</v>
      </c>
      <c r="B416" s="189"/>
      <c r="C416" s="189" t="s">
        <v>832</v>
      </c>
      <c r="D416" s="190" t="n">
        <v>122.05</v>
      </c>
      <c r="E416" s="191"/>
      <c r="F416" s="192" t="s">
        <v>129</v>
      </c>
      <c r="G416" s="192" t="s">
        <v>215</v>
      </c>
      <c r="H416" s="193" t="n">
        <v>495</v>
      </c>
      <c r="I416" s="194" t="s">
        <v>222</v>
      </c>
      <c r="J416" s="195" t="n">
        <v>1100</v>
      </c>
      <c r="K416" s="195" t="n">
        <v>28</v>
      </c>
      <c r="L416" s="194" t="s">
        <v>53</v>
      </c>
      <c r="M416" s="172" t="n">
        <f aca="false">O416+P416/60+Q416/3600</f>
        <v>51.2961111111111</v>
      </c>
      <c r="N416" s="196" t="n">
        <f aca="false">R416+S416/60+T416/3600</f>
        <v>14.1277777777778</v>
      </c>
      <c r="O416" s="174" t="n">
        <v>51</v>
      </c>
      <c r="P416" s="174" t="n">
        <v>17</v>
      </c>
      <c r="Q416" s="174" t="n">
        <v>46</v>
      </c>
      <c r="R416" s="174" t="n">
        <v>14</v>
      </c>
      <c r="S416" s="174" t="n">
        <v>7</v>
      </c>
      <c r="T416" s="174" t="n">
        <v>40</v>
      </c>
      <c r="U416" s="166" t="n">
        <v>26</v>
      </c>
    </row>
    <row r="417" customFormat="false" ht="12.75" hidden="false" customHeight="false" outlineLevel="0" collapsed="false">
      <c r="A417" s="189" t="s">
        <v>833</v>
      </c>
      <c r="B417" s="189"/>
      <c r="D417" s="190" t="n">
        <v>123.5</v>
      </c>
      <c r="H417" s="204" t="n">
        <v>289</v>
      </c>
      <c r="I417" s="194"/>
      <c r="J417" s="195"/>
      <c r="K417" s="195"/>
      <c r="L417" s="200"/>
      <c r="M417" s="172" t="n">
        <f aca="false">O417+P417/60+Q417/3600</f>
        <v>53.195</v>
      </c>
      <c r="N417" s="196" t="n">
        <f aca="false">R417+S417/60+T417/3600</f>
        <v>12.1652777777778</v>
      </c>
      <c r="O417" s="174" t="n">
        <v>53</v>
      </c>
      <c r="P417" s="174" t="n">
        <v>11</v>
      </c>
      <c r="Q417" s="174" t="n">
        <v>42</v>
      </c>
      <c r="R417" s="174" t="n">
        <v>12</v>
      </c>
      <c r="S417" s="174" t="n">
        <v>9</v>
      </c>
      <c r="T417" s="174" t="n">
        <v>55</v>
      </c>
      <c r="U417" s="166" t="n">
        <v>13</v>
      </c>
    </row>
    <row r="418" customFormat="false" ht="12.75" hidden="false" customHeight="false" outlineLevel="0" collapsed="false">
      <c r="A418" s="189" t="s">
        <v>834</v>
      </c>
      <c r="B418" s="189"/>
      <c r="C418" s="189" t="s">
        <v>835</v>
      </c>
      <c r="D418" s="190" t="n">
        <v>123</v>
      </c>
      <c r="E418" s="191"/>
      <c r="F418" s="192" t="s">
        <v>123</v>
      </c>
      <c r="G418" s="192" t="s">
        <v>130</v>
      </c>
      <c r="H418" s="193" t="n">
        <v>89</v>
      </c>
      <c r="I418" s="194" t="s">
        <v>131</v>
      </c>
      <c r="J418" s="195" t="n">
        <v>600</v>
      </c>
      <c r="K418" s="195" t="n">
        <v>30</v>
      </c>
      <c r="L418" s="194" t="s">
        <v>132</v>
      </c>
      <c r="M418" s="172" t="n">
        <f aca="false">O418+P418/60+Q418/3600</f>
        <v>51.5288888888889</v>
      </c>
      <c r="N418" s="196" t="n">
        <f aca="false">R418+S418/60+T418/3600</f>
        <v>6.53611111111111</v>
      </c>
      <c r="O418" s="174" t="n">
        <v>51</v>
      </c>
      <c r="P418" s="174" t="n">
        <v>31</v>
      </c>
      <c r="Q418" s="174" t="n">
        <v>44</v>
      </c>
      <c r="R418" s="174" t="n">
        <v>6</v>
      </c>
      <c r="S418" s="174" t="n">
        <v>32</v>
      </c>
      <c r="T418" s="174" t="n">
        <v>10</v>
      </c>
      <c r="U418" s="166" t="n">
        <v>31</v>
      </c>
    </row>
    <row r="419" customFormat="false" ht="12.75" hidden="false" customHeight="false" outlineLevel="0" collapsed="false">
      <c r="A419" s="189" t="s">
        <v>836</v>
      </c>
      <c r="B419" s="189"/>
      <c r="C419" s="189" t="s">
        <v>837</v>
      </c>
      <c r="D419" s="190" t="n">
        <v>118.925</v>
      </c>
      <c r="E419" s="191"/>
      <c r="F419" s="192" t="s">
        <v>267</v>
      </c>
      <c r="G419" s="192" t="s">
        <v>291</v>
      </c>
      <c r="H419" s="193" t="n">
        <v>20</v>
      </c>
      <c r="I419" s="194" t="s">
        <v>296</v>
      </c>
      <c r="J419" s="195" t="n">
        <v>700</v>
      </c>
      <c r="K419" s="195" t="n">
        <v>15</v>
      </c>
      <c r="L419" s="194" t="s">
        <v>120</v>
      </c>
      <c r="M419" s="172" t="n">
        <f aca="false">O419+P419/60+Q419/3600</f>
        <v>53.3325</v>
      </c>
      <c r="N419" s="196" t="n">
        <f aca="false">R419+S419/60+T419/3600</f>
        <v>9.02777777777778</v>
      </c>
      <c r="O419" s="174" t="n">
        <v>53</v>
      </c>
      <c r="P419" s="174" t="n">
        <v>19</v>
      </c>
      <c r="Q419" s="174" t="n">
        <v>57</v>
      </c>
      <c r="R419" s="174" t="n">
        <v>9</v>
      </c>
      <c r="S419" s="174" t="n">
        <v>1</v>
      </c>
      <c r="T419" s="174" t="n">
        <v>40</v>
      </c>
      <c r="U419" s="166" t="n">
        <v>5</v>
      </c>
    </row>
    <row r="420" customFormat="false" ht="12.75" hidden="false" customHeight="false" outlineLevel="0" collapsed="false">
      <c r="A420" s="189" t="s">
        <v>838</v>
      </c>
      <c r="B420" s="189"/>
      <c r="C420" s="189" t="s">
        <v>839</v>
      </c>
      <c r="D420" s="190" t="n">
        <v>125.875</v>
      </c>
      <c r="E420" s="191"/>
      <c r="F420" s="192"/>
      <c r="G420" s="192"/>
      <c r="H420" s="193" t="n">
        <v>408</v>
      </c>
      <c r="I420" s="194" t="s">
        <v>222</v>
      </c>
      <c r="J420" s="195" t="n">
        <v>2730</v>
      </c>
      <c r="K420" s="195" t="n">
        <v>45</v>
      </c>
      <c r="L420" s="194" t="s">
        <v>334</v>
      </c>
      <c r="M420" s="172" t="n">
        <f aca="false">O420+P420/60+Q420/3600</f>
        <v>48.7786111111111</v>
      </c>
      <c r="N420" s="196" t="n">
        <f aca="false">R420+S420/60+T420/3600</f>
        <v>8.07972222222222</v>
      </c>
      <c r="O420" s="174" t="n">
        <v>48</v>
      </c>
      <c r="P420" s="174" t="n">
        <v>46</v>
      </c>
      <c r="Q420" s="174" t="n">
        <v>43</v>
      </c>
      <c r="R420" s="174" t="n">
        <v>8</v>
      </c>
      <c r="S420" s="174" t="n">
        <v>4</v>
      </c>
      <c r="T420" s="174" t="n">
        <v>47</v>
      </c>
      <c r="U420" s="166" t="n">
        <v>51</v>
      </c>
    </row>
    <row r="421" customFormat="false" ht="12.75" hidden="false" customHeight="false" outlineLevel="0" collapsed="false">
      <c r="A421" s="189" t="s">
        <v>840</v>
      </c>
      <c r="B421" s="189"/>
      <c r="C421" s="189" t="s">
        <v>841</v>
      </c>
      <c r="D421" s="190" t="n">
        <v>125.7</v>
      </c>
      <c r="E421" s="191"/>
      <c r="F421" s="192" t="s">
        <v>142</v>
      </c>
      <c r="G421" s="192" t="s">
        <v>381</v>
      </c>
      <c r="H421" s="193" t="n">
        <v>380</v>
      </c>
      <c r="I421" s="194" t="s">
        <v>222</v>
      </c>
      <c r="J421" s="195" t="n">
        <v>840</v>
      </c>
      <c r="K421" s="195" t="n">
        <v>30</v>
      </c>
      <c r="L421" s="194" t="s">
        <v>120</v>
      </c>
      <c r="M421" s="172" t="n">
        <f aca="false">O421+P421/60+Q421/3600</f>
        <v>48.9797222222222</v>
      </c>
      <c r="N421" s="196" t="n">
        <f aca="false">R421+S421/60+T421/3600</f>
        <v>8.33111111111111</v>
      </c>
      <c r="O421" s="174" t="n">
        <v>48</v>
      </c>
      <c r="P421" s="174" t="n">
        <v>58</v>
      </c>
      <c r="Q421" s="174" t="n">
        <v>47</v>
      </c>
      <c r="R421" s="174" t="n">
        <v>8</v>
      </c>
      <c r="S421" s="174" t="n">
        <v>19</v>
      </c>
      <c r="T421" s="174" t="n">
        <v>52</v>
      </c>
      <c r="U421" s="166" t="n">
        <v>51</v>
      </c>
    </row>
    <row r="422" customFormat="false" ht="12.75" hidden="false" customHeight="false" outlineLevel="0" collapsed="false">
      <c r="A422" s="189" t="s">
        <v>842</v>
      </c>
      <c r="B422" s="189"/>
      <c r="D422" s="190" t="n">
        <v>123.475</v>
      </c>
      <c r="E422" s="167" t="n">
        <v>123.5</v>
      </c>
      <c r="H422" s="198" t="n">
        <v>801</v>
      </c>
      <c r="I422" s="194"/>
      <c r="J422" s="195"/>
      <c r="K422" s="195"/>
      <c r="L422" s="200"/>
      <c r="M422" s="172" t="n">
        <f aca="false">O422+P422/60+Q422/3600</f>
        <v>49.9711111111111</v>
      </c>
      <c r="N422" s="196" t="n">
        <f aca="false">R422+S422/60+T422/3600</f>
        <v>9.79055555555556</v>
      </c>
      <c r="O422" s="174" t="n">
        <v>49</v>
      </c>
      <c r="P422" s="174" t="n">
        <v>58</v>
      </c>
      <c r="Q422" s="174" t="n">
        <v>16</v>
      </c>
      <c r="R422" s="174" t="n">
        <v>9</v>
      </c>
      <c r="S422" s="174" t="n">
        <v>47</v>
      </c>
      <c r="T422" s="174" t="n">
        <v>26</v>
      </c>
      <c r="U422" s="166" t="n">
        <v>54</v>
      </c>
    </row>
    <row r="423" customFormat="false" ht="12.75" hidden="false" customHeight="false" outlineLevel="0" collapsed="false">
      <c r="A423" s="189" t="s">
        <v>843</v>
      </c>
      <c r="B423" s="189"/>
      <c r="C423" s="189" t="s">
        <v>844</v>
      </c>
      <c r="D423" s="190" t="n">
        <v>118.1</v>
      </c>
      <c r="E423" s="191"/>
      <c r="F423" s="192"/>
      <c r="G423" s="192"/>
      <c r="H423" s="193" t="n">
        <v>908</v>
      </c>
      <c r="I423" s="194" t="s">
        <v>144</v>
      </c>
      <c r="J423" s="195" t="n">
        <v>1500</v>
      </c>
      <c r="K423" s="195" t="n">
        <v>30</v>
      </c>
      <c r="L423" s="194" t="s">
        <v>120</v>
      </c>
      <c r="M423" s="172" t="n">
        <f aca="false">O423+P423/60+Q423/3600</f>
        <v>51.4066666666667</v>
      </c>
      <c r="N423" s="196" t="n">
        <f aca="false">R423+S423/60+T423/3600</f>
        <v>9.37416666666667</v>
      </c>
      <c r="O423" s="174" t="n">
        <v>51</v>
      </c>
      <c r="P423" s="174" t="n">
        <v>24</v>
      </c>
      <c r="Q423" s="174" t="n">
        <v>24</v>
      </c>
      <c r="R423" s="174" t="n">
        <v>9</v>
      </c>
      <c r="S423" s="174" t="n">
        <v>22</v>
      </c>
      <c r="T423" s="174" t="n">
        <v>27</v>
      </c>
      <c r="U423" s="166" t="n">
        <v>43</v>
      </c>
    </row>
    <row r="424" customFormat="false" ht="12.75" hidden="false" customHeight="false" outlineLevel="0" collapsed="false">
      <c r="A424" s="197" t="s">
        <v>845</v>
      </c>
      <c r="B424" s="197"/>
      <c r="D424" s="190" t="n">
        <v>122.1</v>
      </c>
      <c r="H424" s="198" t="n">
        <v>2352</v>
      </c>
      <c r="I424" s="194"/>
      <c r="J424" s="195"/>
      <c r="K424" s="195"/>
      <c r="L424" s="200"/>
      <c r="M424" s="172" t="n">
        <f aca="false">O424+P424/60+Q424/3600</f>
        <v>47.8622222222222</v>
      </c>
      <c r="N424" s="196" t="n">
        <f aca="false">R424+S424/60+T424/3600</f>
        <v>10.6147222222222</v>
      </c>
      <c r="O424" s="174" t="n">
        <v>47</v>
      </c>
      <c r="P424" s="174" t="n">
        <v>51</v>
      </c>
      <c r="Q424" s="174" t="n">
        <v>44</v>
      </c>
      <c r="R424" s="174" t="n">
        <v>10</v>
      </c>
      <c r="S424" s="174" t="n">
        <v>36</v>
      </c>
      <c r="T424" s="174" t="n">
        <v>53</v>
      </c>
      <c r="U424" s="166" t="n">
        <v>81</v>
      </c>
    </row>
    <row r="425" customFormat="false" ht="12.75" hidden="false" customHeight="false" outlineLevel="0" collapsed="false">
      <c r="A425" s="189" t="s">
        <v>846</v>
      </c>
      <c r="B425" s="189"/>
      <c r="C425" s="189" t="s">
        <v>847</v>
      </c>
      <c r="D425" s="190" t="n">
        <v>122.75</v>
      </c>
      <c r="E425" s="191"/>
      <c r="F425" s="192" t="s">
        <v>129</v>
      </c>
      <c r="G425" s="192" t="s">
        <v>215</v>
      </c>
      <c r="H425" s="193" t="n">
        <v>452</v>
      </c>
      <c r="I425" s="194" t="s">
        <v>222</v>
      </c>
      <c r="J425" s="195" t="n">
        <v>475</v>
      </c>
      <c r="K425" s="195" t="n">
        <v>30</v>
      </c>
      <c r="L425" s="194" t="s">
        <v>132</v>
      </c>
      <c r="M425" s="172" t="n">
        <f aca="false">O425+P425/60+Q425/3600</f>
        <v>48.5586111111111</v>
      </c>
      <c r="N425" s="196" t="n">
        <f aca="false">R425+S425/60+T425/3600</f>
        <v>7.85027777777778</v>
      </c>
      <c r="O425" s="174" t="n">
        <v>48</v>
      </c>
      <c r="P425" s="174" t="n">
        <v>33</v>
      </c>
      <c r="Q425" s="174" t="n">
        <v>31</v>
      </c>
      <c r="R425" s="174" t="n">
        <v>7</v>
      </c>
      <c r="S425" s="174" t="n">
        <v>51</v>
      </c>
      <c r="T425" s="174" t="n">
        <v>1</v>
      </c>
      <c r="U425" s="166" t="n">
        <v>51</v>
      </c>
    </row>
    <row r="426" customFormat="false" ht="12.75" hidden="false" customHeight="false" outlineLevel="0" collapsed="false">
      <c r="A426" s="197" t="s">
        <v>848</v>
      </c>
      <c r="B426" s="197"/>
      <c r="D426" s="190" t="n">
        <v>123.15</v>
      </c>
      <c r="H426" s="198" t="n">
        <v>1837</v>
      </c>
      <c r="I426" s="194"/>
      <c r="J426" s="195"/>
      <c r="K426" s="195"/>
      <c r="L426" s="200"/>
      <c r="M426" s="172" t="n">
        <f aca="false">O426+P426/60+Q426/3600</f>
        <v>49.6233333333333</v>
      </c>
      <c r="N426" s="196" t="n">
        <f aca="false">R426+S426/60+T426/3600</f>
        <v>6.84</v>
      </c>
      <c r="O426" s="174" t="n">
        <v>49</v>
      </c>
      <c r="P426" s="174" t="n">
        <v>37</v>
      </c>
      <c r="Q426" s="201" t="n">
        <v>24</v>
      </c>
      <c r="R426" s="201" t="n">
        <v>6</v>
      </c>
      <c r="S426" s="201" t="n">
        <v>50</v>
      </c>
      <c r="T426" s="201" t="n">
        <v>24</v>
      </c>
      <c r="U426" s="166" t="n">
        <v>41</v>
      </c>
    </row>
    <row r="427" customFormat="false" ht="12.75" hidden="false" customHeight="false" outlineLevel="0" collapsed="false">
      <c r="A427" s="189" t="s">
        <v>849</v>
      </c>
      <c r="B427" s="189"/>
      <c r="C427" s="189" t="s">
        <v>850</v>
      </c>
      <c r="D427" s="190" t="n">
        <v>122</v>
      </c>
      <c r="E427" s="191"/>
      <c r="F427" s="192" t="s">
        <v>117</v>
      </c>
      <c r="G427" s="192" t="s">
        <v>358</v>
      </c>
      <c r="H427" s="193" t="n">
        <v>2340</v>
      </c>
      <c r="I427" s="194" t="s">
        <v>131</v>
      </c>
      <c r="J427" s="195" t="n">
        <v>419</v>
      </c>
      <c r="K427" s="195" t="n">
        <v>30</v>
      </c>
      <c r="L427" s="194" t="s">
        <v>132</v>
      </c>
      <c r="M427" s="172" t="n">
        <f aca="false">O427+P427/60+Q427/3600</f>
        <v>47.6927777777778</v>
      </c>
      <c r="N427" s="196" t="n">
        <f aca="false">R427+S427/60+T427/3600</f>
        <v>10.3383333333333</v>
      </c>
      <c r="O427" s="174" t="n">
        <v>47</v>
      </c>
      <c r="P427" s="174" t="n">
        <v>41</v>
      </c>
      <c r="Q427" s="174" t="n">
        <v>34</v>
      </c>
      <c r="R427" s="174" t="n">
        <v>10</v>
      </c>
      <c r="S427" s="174" t="n">
        <v>20</v>
      </c>
      <c r="T427" s="174" t="n">
        <v>18</v>
      </c>
      <c r="U427" s="166" t="n">
        <v>81</v>
      </c>
    </row>
    <row r="428" customFormat="false" ht="12.75" hidden="false" customHeight="false" outlineLevel="0" collapsed="false">
      <c r="A428" s="189" t="s">
        <v>851</v>
      </c>
      <c r="B428" s="185" t="s">
        <v>175</v>
      </c>
      <c r="C428" s="189"/>
      <c r="D428" s="202" t="n">
        <v>123.425</v>
      </c>
      <c r="E428" s="191"/>
      <c r="F428" s="192" t="s">
        <v>176</v>
      </c>
      <c r="G428" s="192" t="s">
        <v>466</v>
      </c>
      <c r="H428" s="193" t="n">
        <v>114</v>
      </c>
      <c r="I428" s="194" t="s">
        <v>177</v>
      </c>
      <c r="J428" s="195" t="n">
        <v>270</v>
      </c>
      <c r="K428" s="195" t="n">
        <v>60</v>
      </c>
      <c r="L428" s="203" t="s">
        <v>132</v>
      </c>
      <c r="M428" s="172" t="n">
        <f aca="false">O428+P428/60+Q428/3600</f>
        <v>51.4388888888889</v>
      </c>
      <c r="N428" s="196" t="n">
        <f aca="false">R428+S428/60+T428/3600</f>
        <v>6.44527777777778</v>
      </c>
      <c r="O428" s="174" t="n">
        <v>51</v>
      </c>
      <c r="P428" s="174" t="n">
        <v>26</v>
      </c>
      <c r="Q428" s="174" t="n">
        <v>20</v>
      </c>
      <c r="R428" s="174" t="n">
        <v>6</v>
      </c>
      <c r="S428" s="174" t="n">
        <v>26</v>
      </c>
      <c r="T428" s="174" t="n">
        <v>43</v>
      </c>
      <c r="U428" s="166" t="n">
        <v>31</v>
      </c>
    </row>
    <row r="429" customFormat="false" ht="12.75" hidden="false" customHeight="false" outlineLevel="0" collapsed="false">
      <c r="A429" s="189" t="s">
        <v>852</v>
      </c>
      <c r="B429" s="189"/>
      <c r="C429" s="189" t="s">
        <v>853</v>
      </c>
      <c r="D429" s="190" t="n">
        <v>119.975</v>
      </c>
      <c r="E429" s="191"/>
      <c r="F429" s="192"/>
      <c r="G429" s="192"/>
      <c r="H429" s="193" t="n">
        <v>101</v>
      </c>
      <c r="I429" s="194" t="s">
        <v>119</v>
      </c>
      <c r="J429" s="195" t="n">
        <v>1100</v>
      </c>
      <c r="K429" s="195" t="n">
        <v>30</v>
      </c>
      <c r="L429" s="194" t="s">
        <v>120</v>
      </c>
      <c r="M429" s="172" t="n">
        <f aca="false">O429+P429/60+Q429/3600</f>
        <v>54.3797222222222</v>
      </c>
      <c r="N429" s="196" t="n">
        <f aca="false">R429+S429/60+T429/3600</f>
        <v>10.145</v>
      </c>
      <c r="O429" s="174" t="n">
        <v>54</v>
      </c>
      <c r="P429" s="174" t="n">
        <v>22</v>
      </c>
      <c r="Q429" s="174" t="n">
        <v>47</v>
      </c>
      <c r="R429" s="174" t="n">
        <v>10</v>
      </c>
      <c r="S429" s="174" t="n">
        <v>8</v>
      </c>
      <c r="T429" s="174" t="n">
        <v>42</v>
      </c>
      <c r="U429" s="166" t="n">
        <v>4</v>
      </c>
    </row>
    <row r="430" customFormat="false" ht="12.75" hidden="false" customHeight="false" outlineLevel="0" collapsed="false">
      <c r="A430" s="189" t="s">
        <v>854</v>
      </c>
      <c r="B430" s="189"/>
      <c r="C430" s="189" t="s">
        <v>855</v>
      </c>
      <c r="D430" s="190" t="n">
        <v>118.625</v>
      </c>
      <c r="E430" s="191"/>
      <c r="F430" s="192" t="s">
        <v>129</v>
      </c>
      <c r="G430" s="192" t="s">
        <v>150</v>
      </c>
      <c r="H430" s="193" t="n">
        <v>1138</v>
      </c>
      <c r="I430" s="194" t="s">
        <v>144</v>
      </c>
      <c r="J430" s="195" t="n">
        <v>670</v>
      </c>
      <c r="K430" s="195" t="n">
        <v>30</v>
      </c>
      <c r="L430" s="194" t="s">
        <v>132</v>
      </c>
      <c r="M430" s="172" t="n">
        <f aca="false">O430+P430/60+Q430/3600</f>
        <v>48.2386111111111</v>
      </c>
      <c r="N430" s="196" t="n">
        <f aca="false">R430+S430/60+T430/3600</f>
        <v>12.9766666666667</v>
      </c>
      <c r="O430" s="174" t="n">
        <v>48</v>
      </c>
      <c r="P430" s="174" t="n">
        <v>14</v>
      </c>
      <c r="Q430" s="174" t="n">
        <v>19</v>
      </c>
      <c r="R430" s="174" t="n">
        <v>12</v>
      </c>
      <c r="S430" s="174" t="n">
        <v>58</v>
      </c>
      <c r="T430" s="174" t="n">
        <v>36</v>
      </c>
      <c r="U430" s="166" t="n">
        <v>74</v>
      </c>
    </row>
    <row r="431" customFormat="false" ht="12.75" hidden="false" customHeight="false" outlineLevel="0" collapsed="false">
      <c r="A431" s="189" t="s">
        <v>856</v>
      </c>
      <c r="B431" s="189"/>
      <c r="D431" s="190" t="n">
        <v>123.25</v>
      </c>
      <c r="H431" s="204" t="n">
        <v>1155</v>
      </c>
      <c r="I431" s="194"/>
      <c r="J431" s="195"/>
      <c r="K431" s="195"/>
      <c r="L431" s="200"/>
      <c r="M431" s="172" t="n">
        <f aca="false">O431+P431/60+Q431/3600</f>
        <v>48.6319444444444</v>
      </c>
      <c r="N431" s="196" t="n">
        <f aca="false">R431+S431/60+T431/3600</f>
        <v>9.43194444444444</v>
      </c>
      <c r="O431" s="174" t="n">
        <v>48</v>
      </c>
      <c r="P431" s="174" t="n">
        <v>37</v>
      </c>
      <c r="Q431" s="201" t="n">
        <v>55</v>
      </c>
      <c r="R431" s="174" t="n">
        <v>9</v>
      </c>
      <c r="S431" s="174" t="n">
        <v>25</v>
      </c>
      <c r="T431" s="201" t="n">
        <v>55</v>
      </c>
      <c r="U431" s="166" t="n">
        <v>53</v>
      </c>
    </row>
    <row r="432" customFormat="false" ht="12.75" hidden="false" customHeight="false" outlineLevel="0" collapsed="false">
      <c r="A432" s="189" t="s">
        <v>857</v>
      </c>
      <c r="B432" s="189"/>
      <c r="D432" s="190" t="n">
        <v>122.475</v>
      </c>
      <c r="H432" s="204" t="n">
        <v>1342</v>
      </c>
      <c r="I432" s="194"/>
      <c r="J432" s="195"/>
      <c r="K432" s="195"/>
      <c r="L432" s="200"/>
      <c r="M432" s="172" t="n">
        <f aca="false">O432+P432/60+Q432/3600</f>
        <v>47.9516666666667</v>
      </c>
      <c r="N432" s="196" t="n">
        <f aca="false">R432+S432/60+T432/3600</f>
        <v>7.95583333333333</v>
      </c>
      <c r="O432" s="174" t="n">
        <v>47</v>
      </c>
      <c r="P432" s="174" t="n">
        <v>57</v>
      </c>
      <c r="Q432" s="174" t="n">
        <v>6</v>
      </c>
      <c r="R432" s="174" t="n">
        <v>7</v>
      </c>
      <c r="S432" s="174" t="n">
        <v>57</v>
      </c>
      <c r="T432" s="174" t="n">
        <v>21</v>
      </c>
      <c r="U432" s="166" t="n">
        <v>61</v>
      </c>
    </row>
    <row r="433" customFormat="false" ht="12.75" hidden="false" customHeight="false" outlineLevel="0" collapsed="false">
      <c r="A433" s="197" t="s">
        <v>858</v>
      </c>
      <c r="B433" s="197"/>
      <c r="D433" s="190" t="n">
        <v>122.3</v>
      </c>
      <c r="E433" s="168" t="n">
        <v>123.37</v>
      </c>
      <c r="H433" s="198" t="n">
        <v>1427</v>
      </c>
      <c r="I433" s="194"/>
      <c r="J433" s="195"/>
      <c r="K433" s="195"/>
      <c r="L433" s="200"/>
      <c r="M433" s="172" t="n">
        <f aca="false">O433+P433/60+Q433/3600</f>
        <v>49.7833333333333</v>
      </c>
      <c r="N433" s="196" t="n">
        <f aca="false">R433+S433/60+T433/3600</f>
        <v>7.51388888888889</v>
      </c>
      <c r="O433" s="174" t="n">
        <v>49</v>
      </c>
      <c r="P433" s="201" t="n">
        <v>47</v>
      </c>
      <c r="Q433" s="201" t="n">
        <v>0</v>
      </c>
      <c r="R433" s="201" t="n">
        <v>7</v>
      </c>
      <c r="S433" s="201" t="n">
        <v>30</v>
      </c>
      <c r="T433" s="201" t="n">
        <v>50</v>
      </c>
      <c r="U433" s="166" t="n">
        <v>44</v>
      </c>
    </row>
    <row r="434" customFormat="false" ht="12.75" hidden="false" customHeight="false" outlineLevel="0" collapsed="false">
      <c r="A434" s="189" t="s">
        <v>859</v>
      </c>
      <c r="B434" s="189"/>
      <c r="C434" s="189" t="s">
        <v>860</v>
      </c>
      <c r="D434" s="190" t="n">
        <v>122.1</v>
      </c>
      <c r="E434" s="191"/>
      <c r="F434" s="192"/>
      <c r="G434" s="192"/>
      <c r="H434" s="193" t="n">
        <v>656</v>
      </c>
      <c r="I434" s="194" t="s">
        <v>131</v>
      </c>
      <c r="J434" s="195" t="n">
        <v>800</v>
      </c>
      <c r="K434" s="195"/>
      <c r="L434" s="194" t="s">
        <v>53</v>
      </c>
      <c r="M434" s="172" t="n">
        <f aca="false">O434+P434/60+Q434/3600</f>
        <v>49.7433333333333</v>
      </c>
      <c r="N434" s="196" t="n">
        <f aca="false">R434+S434/60+T434/3600</f>
        <v>10.2033333333333</v>
      </c>
      <c r="O434" s="174" t="n">
        <v>49</v>
      </c>
      <c r="P434" s="174" t="n">
        <v>44</v>
      </c>
      <c r="Q434" s="174" t="n">
        <v>36</v>
      </c>
      <c r="R434" s="174" t="n">
        <v>10</v>
      </c>
      <c r="S434" s="174" t="n">
        <v>12</v>
      </c>
      <c r="T434" s="174" t="n">
        <v>12</v>
      </c>
      <c r="U434" s="166" t="n">
        <v>54</v>
      </c>
    </row>
    <row r="435" customFormat="false" ht="12.75" hidden="false" customHeight="false" outlineLevel="0" collapsed="false">
      <c r="A435" s="197" t="s">
        <v>859</v>
      </c>
      <c r="B435" s="197"/>
      <c r="D435" s="190" t="n">
        <v>123.35</v>
      </c>
      <c r="E435" s="168" t="n">
        <v>123.5</v>
      </c>
      <c r="H435" s="204" t="n">
        <v>656</v>
      </c>
      <c r="I435" s="194"/>
      <c r="J435" s="195"/>
      <c r="K435" s="195"/>
      <c r="L435" s="200"/>
      <c r="M435" s="172" t="n">
        <f aca="false">O435+P435/60+Q435/3600</f>
        <v>49.7433333333333</v>
      </c>
      <c r="N435" s="196" t="n">
        <f aca="false">R435+S435/60+T435/3600</f>
        <v>10.2033333333333</v>
      </c>
      <c r="O435" s="174" t="n">
        <v>49</v>
      </c>
      <c r="P435" s="201" t="n">
        <v>44</v>
      </c>
      <c r="Q435" s="201" t="n">
        <v>36</v>
      </c>
      <c r="R435" s="201" t="n">
        <v>10</v>
      </c>
      <c r="S435" s="201" t="n">
        <v>12</v>
      </c>
      <c r="T435" s="201" t="n">
        <v>12</v>
      </c>
      <c r="U435" s="166" t="n">
        <v>54</v>
      </c>
    </row>
    <row r="436" customFormat="false" ht="12.75" hidden="false" customHeight="false" outlineLevel="0" collapsed="false">
      <c r="A436" s="197" t="s">
        <v>861</v>
      </c>
      <c r="B436" s="197"/>
      <c r="D436" s="190" t="n">
        <v>122.2</v>
      </c>
      <c r="H436" s="204" t="n">
        <v>112</v>
      </c>
      <c r="I436" s="194"/>
      <c r="J436" s="195"/>
      <c r="K436" s="195"/>
      <c r="L436" s="200"/>
      <c r="M436" s="172" t="n">
        <f aca="false">O436+P436/60+Q436/3600</f>
        <v>52.8291666666667</v>
      </c>
      <c r="N436" s="196" t="n">
        <f aca="false">R436+S436/60+T436/3600</f>
        <v>11.3194444444444</v>
      </c>
      <c r="O436" s="174" t="n">
        <v>52</v>
      </c>
      <c r="P436" s="201" t="n">
        <v>49</v>
      </c>
      <c r="Q436" s="201" t="n">
        <v>45</v>
      </c>
      <c r="R436" s="201" t="n">
        <v>11</v>
      </c>
      <c r="S436" s="201" t="n">
        <v>19</v>
      </c>
      <c r="T436" s="201" t="n">
        <v>10</v>
      </c>
      <c r="U436" s="166" t="n">
        <v>15</v>
      </c>
    </row>
    <row r="437" customFormat="false" ht="12.75" hidden="false" customHeight="false" outlineLevel="0" collapsed="false">
      <c r="A437" s="189" t="s">
        <v>862</v>
      </c>
      <c r="B437" s="189"/>
      <c r="C437" s="189" t="s">
        <v>863</v>
      </c>
      <c r="D437" s="190" t="n">
        <v>122</v>
      </c>
      <c r="E437" s="191"/>
      <c r="F437" s="192" t="s">
        <v>117</v>
      </c>
      <c r="G437" s="192" t="s">
        <v>190</v>
      </c>
      <c r="H437" s="193" t="n">
        <v>171</v>
      </c>
      <c r="I437" s="194" t="s">
        <v>125</v>
      </c>
      <c r="J437" s="195" t="n">
        <v>420</v>
      </c>
      <c r="K437" s="195" t="n">
        <v>30</v>
      </c>
      <c r="L437" s="194" t="s">
        <v>132</v>
      </c>
      <c r="M437" s="172" t="n">
        <f aca="false">O437+P437/60+Q437/3600</f>
        <v>51.9444444444444</v>
      </c>
      <c r="N437" s="196" t="n">
        <f aca="false">R437+S437/60+T437/3600</f>
        <v>11.7797222222222</v>
      </c>
      <c r="O437" s="174" t="n">
        <v>51</v>
      </c>
      <c r="P437" s="174" t="n">
        <v>56</v>
      </c>
      <c r="Q437" s="174" t="n">
        <v>40</v>
      </c>
      <c r="R437" s="174" t="n">
        <v>11</v>
      </c>
      <c r="S437" s="174" t="n">
        <v>46</v>
      </c>
      <c r="T437" s="174" t="n">
        <v>47</v>
      </c>
      <c r="U437" s="166" t="n">
        <v>22</v>
      </c>
    </row>
    <row r="438" customFormat="false" ht="12.75" hidden="false" customHeight="false" outlineLevel="0" collapsed="false">
      <c r="A438" s="189" t="s">
        <v>864</v>
      </c>
      <c r="B438" s="185" t="s">
        <v>175</v>
      </c>
      <c r="C438" s="189"/>
      <c r="D438" s="202" t="n">
        <v>122.3</v>
      </c>
      <c r="E438" s="191"/>
      <c r="F438" s="192" t="s">
        <v>865</v>
      </c>
      <c r="G438" s="192"/>
      <c r="H438" s="193" t="n">
        <v>349</v>
      </c>
      <c r="I438" s="194" t="s">
        <v>277</v>
      </c>
      <c r="J438" s="195" t="n">
        <v>405</v>
      </c>
      <c r="K438" s="195"/>
      <c r="L438" s="203" t="s">
        <v>132</v>
      </c>
      <c r="M438" s="172" t="n">
        <f aca="false">O438+P438/60+Q438/3600</f>
        <v>51.51</v>
      </c>
      <c r="N438" s="196" t="n">
        <f aca="false">R438+S438/60+T438/3600</f>
        <v>14.0830555555556</v>
      </c>
      <c r="O438" s="174" t="n">
        <v>51</v>
      </c>
      <c r="P438" s="174" t="n">
        <v>30</v>
      </c>
      <c r="Q438" s="174" t="n">
        <v>36</v>
      </c>
      <c r="R438" s="174" t="n">
        <v>14</v>
      </c>
      <c r="S438" s="174" t="n">
        <v>4</v>
      </c>
      <c r="T438" s="174" t="n">
        <v>59</v>
      </c>
      <c r="U438" s="166" t="n">
        <v>23</v>
      </c>
    </row>
    <row r="439" customFormat="false" ht="12.75" hidden="false" customHeight="false" outlineLevel="0" collapsed="false">
      <c r="A439" s="189" t="s">
        <v>866</v>
      </c>
      <c r="B439" s="189"/>
      <c r="D439" s="190" t="n">
        <v>123.5</v>
      </c>
      <c r="H439" s="204" t="n">
        <v>59</v>
      </c>
      <c r="I439" s="194"/>
      <c r="J439" s="195"/>
      <c r="K439" s="195"/>
      <c r="L439" s="200"/>
      <c r="M439" s="172" t="n">
        <f aca="false">O439+P439/60+Q439/3600</f>
        <v>51.7661111111111</v>
      </c>
      <c r="N439" s="196" t="n">
        <f aca="false">R439+S439/60+T439/3600</f>
        <v>6.29916666666667</v>
      </c>
      <c r="O439" s="174" t="n">
        <v>51</v>
      </c>
      <c r="P439" s="174" t="n">
        <v>45</v>
      </c>
      <c r="Q439" s="201" t="n">
        <v>58</v>
      </c>
      <c r="R439" s="201" t="n">
        <v>6</v>
      </c>
      <c r="S439" s="201" t="n">
        <v>17</v>
      </c>
      <c r="T439" s="201" t="n">
        <v>57</v>
      </c>
      <c r="U439" s="166" t="n">
        <v>31</v>
      </c>
    </row>
    <row r="440" customFormat="false" ht="12.75" hidden="false" customHeight="false" outlineLevel="0" collapsed="false">
      <c r="A440" s="189" t="s">
        <v>867</v>
      </c>
      <c r="B440" s="189"/>
      <c r="C440" s="189" t="s">
        <v>868</v>
      </c>
      <c r="D440" s="190" t="n">
        <v>122.375</v>
      </c>
      <c r="E440" s="191"/>
      <c r="F440" s="192" t="s">
        <v>176</v>
      </c>
      <c r="G440" s="192" t="s">
        <v>190</v>
      </c>
      <c r="H440" s="193" t="n">
        <v>95</v>
      </c>
      <c r="I440" s="194" t="s">
        <v>203</v>
      </c>
      <c r="J440" s="195" t="n">
        <v>610</v>
      </c>
      <c r="K440" s="195" t="n">
        <v>25</v>
      </c>
      <c r="L440" s="194" t="s">
        <v>132</v>
      </c>
      <c r="M440" s="172" t="n">
        <f aca="false">O440+P440/60+Q440/3600</f>
        <v>52.715</v>
      </c>
      <c r="N440" s="196" t="n">
        <f aca="false">R440+S440/60+T440/3600</f>
        <v>12.08</v>
      </c>
      <c r="O440" s="174" t="n">
        <v>52</v>
      </c>
      <c r="P440" s="174" t="n">
        <v>42</v>
      </c>
      <c r="Q440" s="174" t="n">
        <v>54</v>
      </c>
      <c r="R440" s="174" t="n">
        <v>12</v>
      </c>
      <c r="S440" s="174" t="n">
        <v>4</v>
      </c>
      <c r="T440" s="174" t="n">
        <v>48</v>
      </c>
      <c r="U440" s="166" t="n">
        <v>15</v>
      </c>
    </row>
    <row r="441" customFormat="false" ht="12.75" hidden="false" customHeight="false" outlineLevel="0" collapsed="false">
      <c r="A441" s="189" t="s">
        <v>869</v>
      </c>
      <c r="B441" s="189"/>
      <c r="D441" s="190" t="n">
        <v>122.175</v>
      </c>
      <c r="H441" s="204" t="n">
        <v>3117</v>
      </c>
      <c r="I441" s="194"/>
      <c r="J441" s="195"/>
      <c r="K441" s="195"/>
      <c r="L441" s="200"/>
      <c r="M441" s="172" t="n">
        <f aca="false">O441+P441/60+Q441/3600</f>
        <v>48.1075</v>
      </c>
      <c r="N441" s="196" t="n">
        <f aca="false">R441+S441/60+T441/3600</f>
        <v>8.76277777777778</v>
      </c>
      <c r="O441" s="174" t="n">
        <v>48</v>
      </c>
      <c r="P441" s="174" t="n">
        <v>6</v>
      </c>
      <c r="Q441" s="201" t="n">
        <v>27</v>
      </c>
      <c r="R441" s="201" t="n">
        <v>8</v>
      </c>
      <c r="S441" s="201" t="n">
        <v>45</v>
      </c>
      <c r="T441" s="201" t="n">
        <v>46</v>
      </c>
      <c r="U441" s="166" t="n">
        <v>62</v>
      </c>
    </row>
    <row r="442" customFormat="false" ht="12.75" hidden="false" customHeight="false" outlineLevel="0" collapsed="false">
      <c r="A442" s="189" t="s">
        <v>870</v>
      </c>
      <c r="B442" s="189"/>
      <c r="C442" s="189" t="s">
        <v>871</v>
      </c>
      <c r="D442" s="190" t="n">
        <v>122.2</v>
      </c>
      <c r="E442" s="191"/>
      <c r="F442" s="192" t="s">
        <v>117</v>
      </c>
      <c r="G442" s="192" t="s">
        <v>215</v>
      </c>
      <c r="H442" s="193" t="n">
        <v>486</v>
      </c>
      <c r="I442" s="194" t="s">
        <v>217</v>
      </c>
      <c r="J442" s="195" t="n">
        <v>760</v>
      </c>
      <c r="K442" s="195" t="n">
        <v>50</v>
      </c>
      <c r="L442" s="194" t="s">
        <v>132</v>
      </c>
      <c r="M442" s="172" t="n">
        <f aca="false">O442+P442/60+Q442/3600</f>
        <v>51.2736111111111</v>
      </c>
      <c r="N442" s="196" t="n">
        <f aca="false">R442+S442/60+T442/3600</f>
        <v>14.5063888888889</v>
      </c>
      <c r="O442" s="174" t="n">
        <v>51</v>
      </c>
      <c r="P442" s="174" t="n">
        <v>16</v>
      </c>
      <c r="Q442" s="174" t="n">
        <v>25</v>
      </c>
      <c r="R442" s="174" t="n">
        <v>14</v>
      </c>
      <c r="S442" s="174" t="n">
        <v>30</v>
      </c>
      <c r="T442" s="174" t="n">
        <v>23</v>
      </c>
      <c r="U442" s="166" t="n">
        <v>26</v>
      </c>
    </row>
    <row r="443" customFormat="false" ht="12.75" hidden="false" customHeight="false" outlineLevel="0" collapsed="false">
      <c r="A443" s="189" t="s">
        <v>872</v>
      </c>
      <c r="B443" s="189"/>
      <c r="C443" s="189" t="s">
        <v>873</v>
      </c>
      <c r="D443" s="190" t="n">
        <v>122.65</v>
      </c>
      <c r="E443" s="191"/>
      <c r="F443" s="192" t="s">
        <v>874</v>
      </c>
      <c r="G443" s="192" t="s">
        <v>163</v>
      </c>
      <c r="H443" s="193" t="n">
        <v>640</v>
      </c>
      <c r="I443" s="194" t="s">
        <v>159</v>
      </c>
      <c r="J443" s="195" t="n">
        <v>995</v>
      </c>
      <c r="K443" s="195" t="n">
        <v>20</v>
      </c>
      <c r="L443" s="194" t="s">
        <v>120</v>
      </c>
      <c r="M443" s="172" t="n">
        <f aca="false">O443+P443/60+Q443/3600</f>
        <v>50.3244444444444</v>
      </c>
      <c r="N443" s="196" t="n">
        <f aca="false">R443+S443/60+T443/3600</f>
        <v>7.5275</v>
      </c>
      <c r="O443" s="174" t="n">
        <v>50</v>
      </c>
      <c r="P443" s="174" t="n">
        <v>19</v>
      </c>
      <c r="Q443" s="174" t="n">
        <v>28</v>
      </c>
      <c r="R443" s="174" t="n">
        <v>7</v>
      </c>
      <c r="S443" s="174" t="n">
        <v>31</v>
      </c>
      <c r="T443" s="174" t="n">
        <v>39</v>
      </c>
      <c r="U443" s="166" t="n">
        <v>38</v>
      </c>
    </row>
    <row r="444" customFormat="false" ht="12.75" hidden="false" customHeight="false" outlineLevel="0" collapsed="false">
      <c r="A444" s="189" t="s">
        <v>875</v>
      </c>
      <c r="B444" s="189"/>
      <c r="C444" s="189" t="s">
        <v>876</v>
      </c>
      <c r="D444" s="190" t="n">
        <v>124.975</v>
      </c>
      <c r="E444" s="191" t="n">
        <v>121.725</v>
      </c>
      <c r="F444" s="192"/>
      <c r="G444" s="192"/>
      <c r="H444" s="193" t="n">
        <v>302</v>
      </c>
      <c r="I444" s="194" t="s">
        <v>877</v>
      </c>
      <c r="J444" s="195" t="n">
        <v>3815</v>
      </c>
      <c r="K444" s="195" t="n">
        <v>60</v>
      </c>
      <c r="L444" s="194" t="s">
        <v>120</v>
      </c>
      <c r="M444" s="172" t="n">
        <f aca="false">O444+P444/60+Q444/3600</f>
        <v>50.8661111111111</v>
      </c>
      <c r="N444" s="196" t="n">
        <f aca="false">R444+S444/60+T444/3600</f>
        <v>7.14277777777778</v>
      </c>
      <c r="O444" s="174" t="n">
        <v>50</v>
      </c>
      <c r="P444" s="174" t="n">
        <v>51</v>
      </c>
      <c r="Q444" s="174" t="n">
        <v>58</v>
      </c>
      <c r="R444" s="174" t="n">
        <v>7</v>
      </c>
      <c r="S444" s="174" t="n">
        <v>8</v>
      </c>
      <c r="T444" s="174" t="n">
        <v>34</v>
      </c>
      <c r="U444" s="166" t="n">
        <v>34</v>
      </c>
    </row>
    <row r="445" customFormat="false" ht="12.75" hidden="false" customHeight="false" outlineLevel="0" collapsed="false">
      <c r="A445" s="189" t="s">
        <v>878</v>
      </c>
      <c r="B445" s="189"/>
      <c r="D445" s="190" t="n">
        <v>118.275</v>
      </c>
      <c r="H445" s="204" t="n">
        <v>1972</v>
      </c>
      <c r="I445" s="194"/>
      <c r="J445" s="195"/>
      <c r="K445" s="195"/>
      <c r="L445" s="200"/>
      <c r="M445" s="172" t="n">
        <f aca="false">O445+P445/60+Q445/3600</f>
        <v>47.8302777777778</v>
      </c>
      <c r="N445" s="196" t="n">
        <f aca="false">R445+S445/60+T445/3600</f>
        <v>11.4622222222222</v>
      </c>
      <c r="O445" s="174" t="n">
        <v>47</v>
      </c>
      <c r="P445" s="174" t="n">
        <v>49</v>
      </c>
      <c r="Q445" s="201" t="n">
        <v>49</v>
      </c>
      <c r="R445" s="201" t="n">
        <v>11</v>
      </c>
      <c r="S445" s="201" t="n">
        <v>27</v>
      </c>
      <c r="T445" s="201" t="n">
        <v>44</v>
      </c>
      <c r="U445" s="166" t="n">
        <v>82</v>
      </c>
    </row>
    <row r="446" customFormat="false" ht="12.75" hidden="false" customHeight="false" outlineLevel="0" collapsed="false">
      <c r="A446" s="189" t="s">
        <v>879</v>
      </c>
      <c r="B446" s="189"/>
      <c r="C446" s="189" t="s">
        <v>880</v>
      </c>
      <c r="D446" s="190" t="n">
        <v>119.9</v>
      </c>
      <c r="E446" s="191"/>
      <c r="F446" s="192" t="s">
        <v>267</v>
      </c>
      <c r="G446" s="192" t="s">
        <v>143</v>
      </c>
      <c r="H446" s="193" t="n">
        <v>1302</v>
      </c>
      <c r="I446" s="194" t="s">
        <v>296</v>
      </c>
      <c r="J446" s="195" t="n">
        <v>615</v>
      </c>
      <c r="K446" s="195" t="n">
        <v>50</v>
      </c>
      <c r="L446" s="194" t="s">
        <v>132</v>
      </c>
      <c r="M446" s="172" t="n">
        <f aca="false">O446+P446/60+Q446/3600</f>
        <v>47.6819444444444</v>
      </c>
      <c r="N446" s="196" t="n">
        <f aca="false">R446+S446/60+T446/3600</f>
        <v>9.1375</v>
      </c>
      <c r="O446" s="174" t="n">
        <v>47</v>
      </c>
      <c r="P446" s="174" t="n">
        <v>40</v>
      </c>
      <c r="Q446" s="174" t="n">
        <v>55</v>
      </c>
      <c r="R446" s="174" t="n">
        <v>9</v>
      </c>
      <c r="S446" s="174" t="n">
        <v>8</v>
      </c>
      <c r="T446" s="174" t="n">
        <v>15</v>
      </c>
      <c r="U446" s="166" t="n">
        <v>71</v>
      </c>
    </row>
    <row r="447" customFormat="false" ht="12.75" hidden="false" customHeight="false" outlineLevel="0" collapsed="false">
      <c r="A447" s="189" t="s">
        <v>881</v>
      </c>
      <c r="B447" s="189"/>
      <c r="D447" s="190" t="n">
        <v>123.35</v>
      </c>
      <c r="H447" s="204" t="n">
        <v>705</v>
      </c>
      <c r="I447" s="194"/>
      <c r="J447" s="195"/>
      <c r="K447" s="195"/>
      <c r="L447" s="200"/>
      <c r="M447" s="172" t="n">
        <f aca="false">O447+P447/60+Q447/3600</f>
        <v>49.6777777777778</v>
      </c>
      <c r="N447" s="196" t="n">
        <f aca="false">R447+S447/60+T447/3600</f>
        <v>6.54388888888889</v>
      </c>
      <c r="O447" s="174" t="n">
        <v>49</v>
      </c>
      <c r="P447" s="174" t="n">
        <v>40</v>
      </c>
      <c r="Q447" s="201" t="n">
        <v>40</v>
      </c>
      <c r="R447" s="201" t="n">
        <v>6</v>
      </c>
      <c r="S447" s="201" t="n">
        <v>32</v>
      </c>
      <c r="T447" s="201" t="n">
        <v>38</v>
      </c>
      <c r="U447" s="166" t="n">
        <v>41</v>
      </c>
    </row>
    <row r="448" customFormat="false" ht="12.75" hidden="false" customHeight="false" outlineLevel="0" collapsed="false">
      <c r="A448" s="189" t="s">
        <v>882</v>
      </c>
      <c r="B448" s="189"/>
      <c r="C448" s="189" t="s">
        <v>883</v>
      </c>
      <c r="D448" s="190" t="n">
        <v>119.975</v>
      </c>
      <c r="E448" s="191"/>
      <c r="F448" s="192" t="s">
        <v>129</v>
      </c>
      <c r="G448" s="192" t="s">
        <v>252</v>
      </c>
      <c r="H448" s="193" t="n">
        <v>1280</v>
      </c>
      <c r="I448" s="194" t="s">
        <v>222</v>
      </c>
      <c r="J448" s="195" t="n">
        <v>600</v>
      </c>
      <c r="K448" s="195" t="n">
        <v>25</v>
      </c>
      <c r="L448" s="194" t="s">
        <v>132</v>
      </c>
      <c r="M448" s="172" t="n">
        <f aca="false">O448+P448/60+Q448/3600</f>
        <v>51.2538888888889</v>
      </c>
      <c r="N448" s="196" t="n">
        <f aca="false">R448+S448/60+T448/3600</f>
        <v>8.87611111111111</v>
      </c>
      <c r="O448" s="174" t="n">
        <v>51</v>
      </c>
      <c r="P448" s="174" t="n">
        <v>15</v>
      </c>
      <c r="Q448" s="174" t="n">
        <v>14</v>
      </c>
      <c r="R448" s="174" t="n">
        <v>8</v>
      </c>
      <c r="S448" s="174" t="n">
        <v>52</v>
      </c>
      <c r="T448" s="174" t="n">
        <v>34</v>
      </c>
      <c r="U448" s="166" t="n">
        <v>43</v>
      </c>
    </row>
    <row r="449" customFormat="false" ht="12.75" hidden="false" customHeight="false" outlineLevel="0" collapsed="false">
      <c r="A449" s="189" t="s">
        <v>884</v>
      </c>
      <c r="B449" s="189"/>
      <c r="C449" s="189" t="s">
        <v>885</v>
      </c>
      <c r="D449" s="190" t="n">
        <v>123.65</v>
      </c>
      <c r="E449" s="191"/>
      <c r="F449" s="192" t="s">
        <v>117</v>
      </c>
      <c r="G449" s="192" t="s">
        <v>453</v>
      </c>
      <c r="H449" s="193" t="n">
        <v>304</v>
      </c>
      <c r="I449" s="194" t="s">
        <v>131</v>
      </c>
      <c r="J449" s="195" t="n">
        <v>800</v>
      </c>
      <c r="K449" s="195" t="n">
        <v>15</v>
      </c>
      <c r="L449" s="194" t="s">
        <v>53</v>
      </c>
      <c r="M449" s="172" t="n">
        <f aca="false">O449+P449/60+Q449/3600</f>
        <v>51.7225</v>
      </c>
      <c r="N449" s="196" t="n">
        <f aca="false">R449+S449/60+T449/3600</f>
        <v>11.9472222222222</v>
      </c>
      <c r="O449" s="174" t="n">
        <v>51</v>
      </c>
      <c r="P449" s="174" t="n">
        <v>43</v>
      </c>
      <c r="Q449" s="174" t="n">
        <v>21</v>
      </c>
      <c r="R449" s="174" t="n">
        <v>11</v>
      </c>
      <c r="S449" s="174" t="n">
        <v>56</v>
      </c>
      <c r="T449" s="174" t="n">
        <v>50</v>
      </c>
      <c r="U449" s="166" t="n">
        <v>22</v>
      </c>
    </row>
    <row r="450" customFormat="false" ht="12.75" hidden="false" customHeight="false" outlineLevel="0" collapsed="false">
      <c r="A450" s="189" t="s">
        <v>886</v>
      </c>
      <c r="B450" s="189"/>
      <c r="C450" s="189" t="s">
        <v>887</v>
      </c>
      <c r="D450" s="190" t="n">
        <v>122.85</v>
      </c>
      <c r="E450" s="191"/>
      <c r="F450" s="192" t="s">
        <v>123</v>
      </c>
      <c r="G450" s="192" t="s">
        <v>381</v>
      </c>
      <c r="H450" s="193" t="n">
        <v>141</v>
      </c>
      <c r="I450" s="194" t="s">
        <v>159</v>
      </c>
      <c r="J450" s="195" t="n">
        <v>640</v>
      </c>
      <c r="K450" s="195" t="n">
        <v>30</v>
      </c>
      <c r="L450" s="194" t="s">
        <v>132</v>
      </c>
      <c r="M450" s="172" t="n">
        <f aca="false">O450+P450/60+Q450/3600</f>
        <v>51.3861111111111</v>
      </c>
      <c r="N450" s="196" t="n">
        <f aca="false">R450+S450/60+T450/3600</f>
        <v>6.585</v>
      </c>
      <c r="O450" s="174" t="n">
        <v>51</v>
      </c>
      <c r="P450" s="174" t="n">
        <v>23</v>
      </c>
      <c r="Q450" s="174" t="n">
        <v>10</v>
      </c>
      <c r="R450" s="174" t="n">
        <v>6</v>
      </c>
      <c r="S450" s="174" t="n">
        <v>35</v>
      </c>
      <c r="T450" s="174" t="n">
        <v>6</v>
      </c>
      <c r="U450" s="166" t="n">
        <v>31</v>
      </c>
    </row>
    <row r="451" customFormat="false" ht="12.75" hidden="false" customHeight="false" outlineLevel="0" collapsed="false">
      <c r="A451" s="189" t="s">
        <v>888</v>
      </c>
      <c r="B451" s="189"/>
      <c r="D451" s="190" t="n">
        <v>122.2</v>
      </c>
      <c r="H451" s="204" t="n">
        <v>0</v>
      </c>
      <c r="I451" s="194"/>
      <c r="J451" s="195"/>
      <c r="K451" s="195"/>
      <c r="L451" s="200"/>
      <c r="M451" s="172" t="n">
        <f aca="false">O451+P451/60+Q451/3600</f>
        <v>52.8211111111111</v>
      </c>
      <c r="N451" s="196" t="n">
        <f aca="false">R451+S451/60+T451/3600</f>
        <v>13.4263888888889</v>
      </c>
      <c r="O451" s="174" t="n">
        <v>52</v>
      </c>
      <c r="P451" s="174" t="n">
        <v>49</v>
      </c>
      <c r="Q451" s="174" t="n">
        <v>16</v>
      </c>
      <c r="R451" s="174" t="n">
        <v>13</v>
      </c>
      <c r="S451" s="174" t="n">
        <v>25</v>
      </c>
      <c r="T451" s="174" t="n">
        <v>35</v>
      </c>
      <c r="U451" s="166" t="n">
        <v>14</v>
      </c>
    </row>
    <row r="452" customFormat="false" ht="12.75" hidden="false" customHeight="false" outlineLevel="0" collapsed="false">
      <c r="A452" s="189" t="s">
        <v>889</v>
      </c>
      <c r="B452" s="185" t="s">
        <v>200</v>
      </c>
      <c r="C452" s="189"/>
      <c r="D452" s="202" t="n">
        <v>123.425</v>
      </c>
      <c r="E452" s="191"/>
      <c r="F452" s="192" t="s">
        <v>129</v>
      </c>
      <c r="G452" s="192"/>
      <c r="H452" s="193" t="n">
        <v>1100</v>
      </c>
      <c r="I452" s="194" t="s">
        <v>159</v>
      </c>
      <c r="J452" s="195" t="n">
        <v>500</v>
      </c>
      <c r="K452" s="195"/>
      <c r="L452" s="203" t="s">
        <v>132</v>
      </c>
      <c r="M452" s="172" t="n">
        <f aca="false">O452+P452/60+Q452/3600</f>
        <v>49.725</v>
      </c>
      <c r="N452" s="196" t="n">
        <f aca="false">R452+S452/60+T452/3600</f>
        <v>7.91666666666667</v>
      </c>
      <c r="O452" s="174" t="n">
        <v>49</v>
      </c>
      <c r="P452" s="174" t="n">
        <v>43</v>
      </c>
      <c r="Q452" s="174" t="n">
        <v>30</v>
      </c>
      <c r="R452" s="174" t="n">
        <v>7</v>
      </c>
      <c r="S452" s="174" t="n">
        <v>55</v>
      </c>
      <c r="T452" s="174" t="n">
        <v>0</v>
      </c>
      <c r="U452" s="166" t="n">
        <v>44</v>
      </c>
    </row>
    <row r="453" customFormat="false" ht="12.75" hidden="false" customHeight="false" outlineLevel="0" collapsed="false">
      <c r="A453" s="197" t="s">
        <v>890</v>
      </c>
      <c r="B453" s="197"/>
      <c r="D453" s="190" t="n">
        <v>123.35</v>
      </c>
      <c r="E453" s="167" t="n">
        <v>123.5</v>
      </c>
      <c r="H453" s="198" t="n">
        <v>1486</v>
      </c>
      <c r="I453" s="194"/>
      <c r="J453" s="195"/>
      <c r="K453" s="195"/>
      <c r="L453" s="200"/>
      <c r="M453" s="172" t="n">
        <f aca="false">O453+P453/60+Q453/3600</f>
        <v>50.2436111111111</v>
      </c>
      <c r="N453" s="196" t="n">
        <f aca="false">R453+S453/60+T453/3600</f>
        <v>11.3594444444444</v>
      </c>
      <c r="O453" s="174" t="n">
        <v>50</v>
      </c>
      <c r="P453" s="174" t="n">
        <v>14</v>
      </c>
      <c r="Q453" s="174" t="n">
        <v>37</v>
      </c>
      <c r="R453" s="174" t="n">
        <v>11</v>
      </c>
      <c r="S453" s="174" t="n">
        <v>21</v>
      </c>
      <c r="T453" s="174" t="n">
        <v>34</v>
      </c>
      <c r="U453" s="166" t="n">
        <v>56</v>
      </c>
    </row>
    <row r="454" customFormat="false" ht="12.75" hidden="false" customHeight="false" outlineLevel="0" collapsed="false">
      <c r="A454" s="189" t="s">
        <v>891</v>
      </c>
      <c r="B454" s="189"/>
      <c r="C454" s="189" t="s">
        <v>892</v>
      </c>
      <c r="D454" s="190" t="n">
        <v>122.625</v>
      </c>
      <c r="E454" s="191"/>
      <c r="F454" s="192" t="s">
        <v>267</v>
      </c>
      <c r="G454" s="192" t="s">
        <v>130</v>
      </c>
      <c r="H454" s="193" t="n">
        <v>26</v>
      </c>
      <c r="I454" s="194" t="s">
        <v>296</v>
      </c>
      <c r="J454" s="195" t="n">
        <v>396</v>
      </c>
      <c r="K454" s="195" t="n">
        <v>30</v>
      </c>
      <c r="L454" s="194" t="s">
        <v>132</v>
      </c>
      <c r="M454" s="172" t="n">
        <f aca="false">O454+P454/60+Q454/3600</f>
        <v>53.5677777777778</v>
      </c>
      <c r="N454" s="196" t="n">
        <f aca="false">R454+S454/60+T454/3600</f>
        <v>8.79055555555556</v>
      </c>
      <c r="O454" s="174" t="n">
        <v>53</v>
      </c>
      <c r="P454" s="174" t="n">
        <v>34</v>
      </c>
      <c r="Q454" s="174" t="n">
        <v>4</v>
      </c>
      <c r="R454" s="174" t="n">
        <v>8</v>
      </c>
      <c r="S454" s="174" t="n">
        <v>47</v>
      </c>
      <c r="T454" s="174" t="n">
        <v>26</v>
      </c>
      <c r="U454" s="166" t="n">
        <v>5</v>
      </c>
    </row>
    <row r="455" customFormat="false" ht="12.75" hidden="false" customHeight="false" outlineLevel="0" collapsed="false">
      <c r="A455" s="189" t="s">
        <v>893</v>
      </c>
      <c r="B455" s="189"/>
      <c r="C455" s="189" t="s">
        <v>894</v>
      </c>
      <c r="D455" s="190" t="n">
        <v>118.525</v>
      </c>
      <c r="E455" s="191"/>
      <c r="F455" s="192" t="s">
        <v>123</v>
      </c>
      <c r="G455" s="192" t="n">
        <v>2500</v>
      </c>
      <c r="H455" s="193" t="n">
        <v>1660</v>
      </c>
      <c r="I455" s="194" t="s">
        <v>125</v>
      </c>
      <c r="J455" s="195" t="n">
        <v>719</v>
      </c>
      <c r="K455" s="195" t="n">
        <v>30</v>
      </c>
      <c r="L455" s="194" t="s">
        <v>120</v>
      </c>
      <c r="M455" s="172" t="n">
        <f aca="false">O455+P455/60+Q455/3600</f>
        <v>50.135</v>
      </c>
      <c r="N455" s="196" t="n">
        <f aca="false">R455+S455/60+T455/3600</f>
        <v>11.4586111111111</v>
      </c>
      <c r="O455" s="174" t="n">
        <v>50</v>
      </c>
      <c r="P455" s="174" t="n">
        <v>8</v>
      </c>
      <c r="Q455" s="174" t="n">
        <v>6</v>
      </c>
      <c r="R455" s="174" t="n">
        <v>11</v>
      </c>
      <c r="S455" s="174" t="n">
        <v>27</v>
      </c>
      <c r="T455" s="174" t="n">
        <v>31</v>
      </c>
      <c r="U455" s="166" t="n">
        <v>56</v>
      </c>
    </row>
    <row r="456" customFormat="false" ht="12.75" hidden="false" customHeight="false" outlineLevel="0" collapsed="false">
      <c r="A456" s="197" t="s">
        <v>895</v>
      </c>
      <c r="B456" s="197"/>
      <c r="D456" s="190" t="n">
        <v>123.35</v>
      </c>
      <c r="H456" s="198" t="n">
        <v>1476</v>
      </c>
      <c r="I456" s="194"/>
      <c r="J456" s="195"/>
      <c r="K456" s="195"/>
      <c r="L456" s="200"/>
      <c r="M456" s="172" t="n">
        <f aca="false">O456+P456/60+Q456/3600</f>
        <v>49.4791666666667</v>
      </c>
      <c r="N456" s="196" t="n">
        <f aca="false">R456+S456/60+T456/3600</f>
        <v>7.31027777777778</v>
      </c>
      <c r="O456" s="174" t="n">
        <v>49</v>
      </c>
      <c r="P456" s="174" t="n">
        <v>28</v>
      </c>
      <c r="Q456" s="201" t="n">
        <v>45</v>
      </c>
      <c r="R456" s="201" t="n">
        <v>7</v>
      </c>
      <c r="S456" s="201" t="n">
        <v>18</v>
      </c>
      <c r="T456" s="201" t="n">
        <v>37</v>
      </c>
      <c r="U456" s="166" t="n">
        <v>44</v>
      </c>
    </row>
    <row r="457" customFormat="false" ht="12.75" hidden="false" customHeight="false" outlineLevel="0" collapsed="false">
      <c r="A457" s="189" t="s">
        <v>896</v>
      </c>
      <c r="B457" s="189"/>
      <c r="C457" s="189" t="s">
        <v>897</v>
      </c>
      <c r="D457" s="190" t="n">
        <v>122.725</v>
      </c>
      <c r="E457" s="191"/>
      <c r="F457" s="192" t="s">
        <v>267</v>
      </c>
      <c r="G457" s="192" t="s">
        <v>130</v>
      </c>
      <c r="H457" s="193" t="n">
        <v>130</v>
      </c>
      <c r="I457" s="194" t="s">
        <v>268</v>
      </c>
      <c r="J457" s="195" t="n">
        <v>1000</v>
      </c>
      <c r="K457" s="195" t="n">
        <v>23</v>
      </c>
      <c r="L457" s="194" t="s">
        <v>120</v>
      </c>
      <c r="M457" s="172" t="n">
        <f aca="false">O457+P457/60+Q457/3600</f>
        <v>52.9194444444444</v>
      </c>
      <c r="N457" s="196" t="n">
        <f aca="false">R457+S457/60+T457/3600</f>
        <v>12.4261111111111</v>
      </c>
      <c r="O457" s="174" t="n">
        <v>52</v>
      </c>
      <c r="P457" s="174" t="n">
        <v>55</v>
      </c>
      <c r="Q457" s="174" t="n">
        <v>10</v>
      </c>
      <c r="R457" s="174" t="n">
        <v>12</v>
      </c>
      <c r="S457" s="174" t="n">
        <v>25</v>
      </c>
      <c r="T457" s="174" t="n">
        <v>34</v>
      </c>
      <c r="U457" s="166" t="n">
        <v>14</v>
      </c>
    </row>
    <row r="458" customFormat="false" ht="12.75" hidden="false" customHeight="false" outlineLevel="0" collapsed="false">
      <c r="A458" s="189" t="s">
        <v>898</v>
      </c>
      <c r="B458" s="189"/>
      <c r="C458" s="189" t="s">
        <v>899</v>
      </c>
      <c r="D458" s="190" t="n">
        <v>118.425</v>
      </c>
      <c r="E458" s="191"/>
      <c r="F458" s="192" t="s">
        <v>525</v>
      </c>
      <c r="G458" s="192" t="n">
        <v>1000</v>
      </c>
      <c r="H458" s="193" t="n">
        <v>138</v>
      </c>
      <c r="I458" s="194" t="s">
        <v>217</v>
      </c>
      <c r="J458" s="195" t="n">
        <v>2500</v>
      </c>
      <c r="K458" s="195" t="n">
        <v>45</v>
      </c>
      <c r="L458" s="194" t="s">
        <v>53</v>
      </c>
      <c r="M458" s="172" t="n">
        <f aca="false">O458+P458/60+Q458/3600</f>
        <v>53.9169444444444</v>
      </c>
      <c r="N458" s="196" t="n">
        <f aca="false">R458+S458/60+T458/3600</f>
        <v>12.2786111111111</v>
      </c>
      <c r="O458" s="174" t="n">
        <v>53</v>
      </c>
      <c r="P458" s="174" t="n">
        <v>55</v>
      </c>
      <c r="Q458" s="174" t="n">
        <v>1</v>
      </c>
      <c r="R458" s="174" t="n">
        <v>12</v>
      </c>
      <c r="S458" s="174" t="n">
        <v>16</v>
      </c>
      <c r="T458" s="174" t="n">
        <v>43</v>
      </c>
      <c r="U458" s="166" t="n">
        <v>11</v>
      </c>
    </row>
    <row r="459" customFormat="false" ht="12.75" hidden="false" customHeight="false" outlineLevel="0" collapsed="false">
      <c r="A459" s="189" t="s">
        <v>900</v>
      </c>
      <c r="B459" s="189"/>
      <c r="C459" s="189" t="s">
        <v>901</v>
      </c>
      <c r="D459" s="190" t="n">
        <v>129.4</v>
      </c>
      <c r="E459" s="191"/>
      <c r="F459" s="192"/>
      <c r="G459" s="192"/>
      <c r="H459" s="193" t="n">
        <v>106</v>
      </c>
      <c r="I459" s="194"/>
      <c r="J459" s="195"/>
      <c r="K459" s="195"/>
      <c r="L459" s="194"/>
      <c r="M459" s="172" t="n">
        <f aca="false">O459+P459/60+Q459/3600</f>
        <v>51.6019444444445</v>
      </c>
      <c r="N459" s="196" t="n">
        <f aca="false">R459+S459/60+T459/3600</f>
        <v>6.14277777777778</v>
      </c>
      <c r="O459" s="174" t="n">
        <v>51</v>
      </c>
      <c r="P459" s="174" t="n">
        <v>36</v>
      </c>
      <c r="Q459" s="174" t="n">
        <v>7</v>
      </c>
      <c r="R459" s="174" t="n">
        <v>6</v>
      </c>
      <c r="S459" s="174" t="n">
        <v>8</v>
      </c>
      <c r="T459" s="174" t="n">
        <v>34</v>
      </c>
      <c r="U459" s="166" t="n">
        <v>31</v>
      </c>
    </row>
    <row r="460" customFormat="false" ht="12.75" hidden="false" customHeight="false" outlineLevel="0" collapsed="false">
      <c r="A460" s="189" t="s">
        <v>902</v>
      </c>
      <c r="B460" s="189"/>
      <c r="C460" s="189" t="s">
        <v>903</v>
      </c>
      <c r="D460" s="190" t="n">
        <v>118.175</v>
      </c>
      <c r="E460" s="191"/>
      <c r="F460" s="192" t="s">
        <v>267</v>
      </c>
      <c r="G460" s="192" t="s">
        <v>381</v>
      </c>
      <c r="H460" s="193" t="n">
        <v>394</v>
      </c>
      <c r="I460" s="194" t="s">
        <v>296</v>
      </c>
      <c r="J460" s="195" t="n">
        <v>1000</v>
      </c>
      <c r="K460" s="195" t="n">
        <v>30</v>
      </c>
      <c r="L460" s="194" t="s">
        <v>132</v>
      </c>
      <c r="M460" s="172" t="n">
        <f aca="false">O460+P460/60+Q460/3600</f>
        <v>49.3308333333333</v>
      </c>
      <c r="N460" s="196" t="n">
        <f aca="false">R460+S460/60+T460/3600</f>
        <v>8.20527777777778</v>
      </c>
      <c r="O460" s="174" t="n">
        <v>49</v>
      </c>
      <c r="P460" s="174" t="n">
        <v>19</v>
      </c>
      <c r="Q460" s="174" t="n">
        <v>51</v>
      </c>
      <c r="R460" s="174" t="n">
        <v>8</v>
      </c>
      <c r="S460" s="174" t="n">
        <v>12</v>
      </c>
      <c r="T460" s="174" t="n">
        <v>19</v>
      </c>
      <c r="U460" s="166" t="n">
        <v>45</v>
      </c>
    </row>
    <row r="461" customFormat="false" ht="12.75" hidden="false" customHeight="false" outlineLevel="0" collapsed="false">
      <c r="A461" s="189" t="s">
        <v>904</v>
      </c>
      <c r="B461" s="189"/>
      <c r="C461" s="189" t="s">
        <v>905</v>
      </c>
      <c r="D461" s="190" t="n">
        <v>118.425</v>
      </c>
      <c r="E461" s="191"/>
      <c r="F461" s="192" t="s">
        <v>123</v>
      </c>
      <c r="G461" s="192" t="s">
        <v>252</v>
      </c>
      <c r="H461" s="193" t="n">
        <v>1133</v>
      </c>
      <c r="I461" s="194" t="s">
        <v>217</v>
      </c>
      <c r="J461" s="195" t="n">
        <v>553</v>
      </c>
      <c r="K461" s="195" t="n">
        <v>30</v>
      </c>
      <c r="L461" s="194" t="s">
        <v>132</v>
      </c>
      <c r="M461" s="172" t="n">
        <f aca="false">O461+P461/60+Q461/3600</f>
        <v>50.0986111111111</v>
      </c>
      <c r="N461" s="196" t="n">
        <f aca="false">R461+S461/60+T461/3600</f>
        <v>9.88361111111111</v>
      </c>
      <c r="O461" s="174" t="n">
        <v>50</v>
      </c>
      <c r="P461" s="174" t="n">
        <v>5</v>
      </c>
      <c r="Q461" s="174" t="n">
        <v>55</v>
      </c>
      <c r="R461" s="174" t="n">
        <v>9</v>
      </c>
      <c r="S461" s="174" t="n">
        <v>53</v>
      </c>
      <c r="T461" s="174" t="n">
        <v>1</v>
      </c>
      <c r="U461" s="166" t="n">
        <v>54</v>
      </c>
    </row>
    <row r="462" customFormat="false" ht="12.75" hidden="false" customHeight="false" outlineLevel="0" collapsed="false">
      <c r="A462" s="189" t="s">
        <v>906</v>
      </c>
      <c r="B462" s="189"/>
      <c r="C462" s="189" t="s">
        <v>907</v>
      </c>
      <c r="D462" s="190" t="n">
        <v>125.175</v>
      </c>
      <c r="E462" s="191"/>
      <c r="F462" s="192" t="s">
        <v>176</v>
      </c>
      <c r="G462" s="192" t="s">
        <v>118</v>
      </c>
      <c r="H462" s="193" t="n">
        <v>508</v>
      </c>
      <c r="I462" s="194" t="s">
        <v>222</v>
      </c>
      <c r="J462" s="195" t="n">
        <v>3000</v>
      </c>
      <c r="K462" s="195" t="n">
        <v>45</v>
      </c>
      <c r="L462" s="194" t="s">
        <v>334</v>
      </c>
      <c r="M462" s="172" t="n">
        <f aca="false">O462+P462/60+Q462/3600</f>
        <v>48.3691666666667</v>
      </c>
      <c r="N462" s="196" t="n">
        <f aca="false">R462+S462/60+T462/3600</f>
        <v>7.82777777777778</v>
      </c>
      <c r="O462" s="174" t="n">
        <v>48</v>
      </c>
      <c r="P462" s="174" t="n">
        <v>22</v>
      </c>
      <c r="Q462" s="174" t="n">
        <v>9</v>
      </c>
      <c r="R462" s="174" t="n">
        <v>7</v>
      </c>
      <c r="S462" s="174" t="n">
        <v>49</v>
      </c>
      <c r="T462" s="174" t="n">
        <v>40</v>
      </c>
      <c r="U462" s="166" t="n">
        <v>51</v>
      </c>
    </row>
    <row r="463" customFormat="false" ht="12.75" hidden="false" customHeight="false" outlineLevel="0" collapsed="false">
      <c r="A463" s="189" t="s">
        <v>908</v>
      </c>
      <c r="B463" s="189"/>
      <c r="C463" s="189" t="s">
        <v>909</v>
      </c>
      <c r="D463" s="190" t="n">
        <v>127.7</v>
      </c>
      <c r="E463" s="191"/>
      <c r="F463" s="192" t="s">
        <v>123</v>
      </c>
      <c r="G463" s="192" t="s">
        <v>276</v>
      </c>
      <c r="H463" s="193" t="n">
        <v>2434</v>
      </c>
      <c r="I463" s="194" t="s">
        <v>131</v>
      </c>
      <c r="J463" s="195" t="n">
        <v>402</v>
      </c>
      <c r="K463" s="195" t="n">
        <v>30</v>
      </c>
      <c r="L463" s="194" t="s">
        <v>132</v>
      </c>
      <c r="M463" s="172" t="n">
        <f aca="false">O463+P463/60+Q463/3600</f>
        <v>48.4963888888889</v>
      </c>
      <c r="N463" s="196" t="n">
        <f aca="false">R463+S463/60+T463/3600</f>
        <v>9.63916666666667</v>
      </c>
      <c r="O463" s="174" t="n">
        <v>48</v>
      </c>
      <c r="P463" s="174" t="n">
        <v>29</v>
      </c>
      <c r="Q463" s="174" t="n">
        <v>47</v>
      </c>
      <c r="R463" s="174" t="n">
        <v>9</v>
      </c>
      <c r="S463" s="174" t="n">
        <v>38</v>
      </c>
      <c r="T463" s="174" t="n">
        <v>21</v>
      </c>
      <c r="U463" s="166" t="n">
        <v>62</v>
      </c>
    </row>
    <row r="464" customFormat="false" ht="12.75" hidden="false" customHeight="false" outlineLevel="0" collapsed="false">
      <c r="A464" s="189" t="s">
        <v>910</v>
      </c>
      <c r="B464" s="189"/>
      <c r="D464" s="190" t="n">
        <v>123.375</v>
      </c>
      <c r="H464" s="198" t="n">
        <v>525</v>
      </c>
      <c r="I464" s="194"/>
      <c r="J464" s="195"/>
      <c r="K464" s="195"/>
      <c r="L464" s="200"/>
      <c r="M464" s="172" t="n">
        <f aca="false">O464+P464/60+Q464/3600</f>
        <v>49.1775</v>
      </c>
      <c r="N464" s="196" t="n">
        <f aca="false">R464+S464/60+T464/3600</f>
        <v>8.13583333333333</v>
      </c>
      <c r="O464" s="174" t="n">
        <v>49</v>
      </c>
      <c r="P464" s="174" t="n">
        <v>10</v>
      </c>
      <c r="Q464" s="201" t="n">
        <v>39</v>
      </c>
      <c r="R464" s="201" t="n">
        <v>8</v>
      </c>
      <c r="S464" s="201" t="n">
        <v>8</v>
      </c>
      <c r="T464" s="201" t="n">
        <v>9</v>
      </c>
      <c r="U464" s="166" t="n">
        <v>45</v>
      </c>
    </row>
    <row r="465" customFormat="false" ht="12.75" hidden="false" customHeight="false" outlineLevel="0" collapsed="false">
      <c r="A465" s="189" t="s">
        <v>911</v>
      </c>
      <c r="B465" s="189"/>
      <c r="C465" s="189" t="s">
        <v>912</v>
      </c>
      <c r="D465" s="190" t="n">
        <v>122.1</v>
      </c>
      <c r="E465" s="191"/>
      <c r="F465" s="192"/>
      <c r="G465" s="192"/>
      <c r="H465" s="193" t="n">
        <v>2044</v>
      </c>
      <c r="I465" s="194" t="s">
        <v>131</v>
      </c>
      <c r="J465" s="195" t="n">
        <v>2066</v>
      </c>
      <c r="K465" s="195"/>
      <c r="L465" s="194" t="s">
        <v>53</v>
      </c>
      <c r="M465" s="172" t="n">
        <f aca="false">O465+P465/60+Q465/3600</f>
        <v>48.0705555555556</v>
      </c>
      <c r="N465" s="196" t="n">
        <f aca="false">R465+S465/60+T465/3600</f>
        <v>10.9055555555556</v>
      </c>
      <c r="O465" s="174" t="n">
        <v>48</v>
      </c>
      <c r="P465" s="174" t="n">
        <v>4</v>
      </c>
      <c r="Q465" s="174" t="n">
        <v>14</v>
      </c>
      <c r="R465" s="174" t="n">
        <v>10</v>
      </c>
      <c r="S465" s="174" t="n">
        <v>54</v>
      </c>
      <c r="T465" s="174" t="n">
        <v>20</v>
      </c>
      <c r="U465" s="166" t="n">
        <v>74</v>
      </c>
    </row>
    <row r="466" customFormat="false" ht="12.75" hidden="false" customHeight="false" outlineLevel="0" collapsed="false">
      <c r="A466" s="189" t="s">
        <v>913</v>
      </c>
      <c r="B466" s="189"/>
      <c r="D466" s="190" t="n">
        <v>129.85</v>
      </c>
      <c r="H466" s="204" t="n">
        <v>2034</v>
      </c>
      <c r="I466" s="194"/>
      <c r="J466" s="195"/>
      <c r="K466" s="195"/>
      <c r="L466" s="200"/>
      <c r="M466" s="172" t="n">
        <f aca="false">O466+P466/60+Q466/3600</f>
        <v>48.0705555555556</v>
      </c>
      <c r="N466" s="196" t="n">
        <f aca="false">R466+S466/60+T466/3600</f>
        <v>10.9061111111111</v>
      </c>
      <c r="O466" s="174" t="n">
        <v>48</v>
      </c>
      <c r="P466" s="174" t="n">
        <v>4</v>
      </c>
      <c r="Q466" s="201" t="n">
        <v>14</v>
      </c>
      <c r="R466" s="174" t="n">
        <v>10</v>
      </c>
      <c r="S466" s="174" t="n">
        <v>54</v>
      </c>
      <c r="T466" s="201" t="n">
        <v>22</v>
      </c>
      <c r="U466" s="166" t="n">
        <v>74</v>
      </c>
    </row>
    <row r="467" customFormat="false" ht="12.75" hidden="false" customHeight="false" outlineLevel="0" collapsed="false">
      <c r="A467" s="189" t="s">
        <v>914</v>
      </c>
      <c r="B467" s="189"/>
      <c r="C467" s="189" t="s">
        <v>915</v>
      </c>
      <c r="D467" s="190" t="n">
        <v>129.8</v>
      </c>
      <c r="E467" s="191"/>
      <c r="F467" s="192" t="s">
        <v>123</v>
      </c>
      <c r="G467" s="192" t="s">
        <v>323</v>
      </c>
      <c r="H467" s="193" t="n">
        <v>1312</v>
      </c>
      <c r="I467" s="194" t="s">
        <v>131</v>
      </c>
      <c r="J467" s="195" t="n">
        <v>900</v>
      </c>
      <c r="K467" s="195" t="n">
        <v>20</v>
      </c>
      <c r="L467" s="194" t="s">
        <v>120</v>
      </c>
      <c r="M467" s="172" t="n">
        <f aca="false">O467+P467/60+Q467/3600</f>
        <v>48.5127777777778</v>
      </c>
      <c r="N467" s="196" t="n">
        <f aca="false">R467+S467/60+T467/3600</f>
        <v>12.035</v>
      </c>
      <c r="O467" s="174" t="n">
        <v>48</v>
      </c>
      <c r="P467" s="174" t="n">
        <v>30</v>
      </c>
      <c r="Q467" s="174" t="n">
        <v>46</v>
      </c>
      <c r="R467" s="174" t="n">
        <v>12</v>
      </c>
      <c r="S467" s="174" t="n">
        <v>2</v>
      </c>
      <c r="T467" s="174" t="n">
        <v>6</v>
      </c>
      <c r="U467" s="166" t="n">
        <v>74</v>
      </c>
    </row>
    <row r="468" customFormat="false" ht="12.75" hidden="false" customHeight="false" outlineLevel="0" collapsed="false">
      <c r="A468" s="189" t="s">
        <v>916</v>
      </c>
      <c r="B468" s="189"/>
      <c r="D468" s="190" t="n">
        <v>123.5</v>
      </c>
      <c r="H468" s="198" t="n">
        <v>1148</v>
      </c>
      <c r="I468" s="194"/>
      <c r="J468" s="195"/>
      <c r="K468" s="195"/>
      <c r="L468" s="200"/>
      <c r="M468" s="172" t="n">
        <f aca="false">O468+P468/60+Q468/3600</f>
        <v>50.7977777777778</v>
      </c>
      <c r="N468" s="196" t="n">
        <f aca="false">R468+S468/60+T468/3600</f>
        <v>9.5625</v>
      </c>
      <c r="O468" s="174" t="n">
        <v>50</v>
      </c>
      <c r="P468" s="174" t="n">
        <v>47</v>
      </c>
      <c r="Q468" s="201" t="n">
        <v>52</v>
      </c>
      <c r="R468" s="201" t="n">
        <v>9</v>
      </c>
      <c r="S468" s="201" t="n">
        <v>33</v>
      </c>
      <c r="T468" s="201" t="n">
        <v>45</v>
      </c>
      <c r="U468" s="166" t="n">
        <v>43</v>
      </c>
    </row>
    <row r="469" customFormat="false" ht="12.75" hidden="false" customHeight="false" outlineLevel="0" collapsed="false">
      <c r="A469" s="189" t="s">
        <v>917</v>
      </c>
      <c r="B469" s="189"/>
      <c r="D469" s="190" t="n">
        <v>122.475</v>
      </c>
      <c r="H469" s="198" t="n">
        <v>282</v>
      </c>
      <c r="I469" s="194"/>
      <c r="J469" s="195"/>
      <c r="K469" s="195"/>
      <c r="L469" s="200"/>
      <c r="M469" s="172" t="n">
        <f aca="false">O469+P469/60+Q469/3600</f>
        <v>51.1411111111111</v>
      </c>
      <c r="N469" s="196" t="n">
        <f aca="false">R469+S469/60+T469/3600</f>
        <v>6.98527777777778</v>
      </c>
      <c r="O469" s="174" t="n">
        <v>51</v>
      </c>
      <c r="P469" s="174" t="n">
        <v>8</v>
      </c>
      <c r="Q469" s="174" t="n">
        <v>28</v>
      </c>
      <c r="R469" s="174" t="n">
        <v>6</v>
      </c>
      <c r="S469" s="174" t="n">
        <v>59</v>
      </c>
      <c r="T469" s="174" t="n">
        <v>7</v>
      </c>
      <c r="U469" s="166" t="n">
        <v>35</v>
      </c>
    </row>
    <row r="470" customFormat="false" ht="12.75" hidden="false" customHeight="false" outlineLevel="0" collapsed="false">
      <c r="A470" s="189" t="s">
        <v>918</v>
      </c>
      <c r="B470" s="189"/>
      <c r="C470" s="189" t="s">
        <v>919</v>
      </c>
      <c r="D470" s="190" t="n">
        <v>122.875</v>
      </c>
      <c r="E470" s="191"/>
      <c r="F470" s="192" t="s">
        <v>255</v>
      </c>
      <c r="G470" s="192" t="s">
        <v>215</v>
      </c>
      <c r="H470" s="193" t="n">
        <v>295</v>
      </c>
      <c r="I470" s="194" t="s">
        <v>528</v>
      </c>
      <c r="J470" s="195" t="n">
        <v>450</v>
      </c>
      <c r="K470" s="195" t="n">
        <v>30</v>
      </c>
      <c r="L470" s="194" t="s">
        <v>132</v>
      </c>
      <c r="M470" s="172" t="n">
        <f aca="false">O470+P470/60+Q470/3600</f>
        <v>49.9083333333333</v>
      </c>
      <c r="N470" s="196" t="n">
        <f aca="false">R470+S470/60+T470/3600</f>
        <v>7.9075</v>
      </c>
      <c r="O470" s="174" t="n">
        <v>49</v>
      </c>
      <c r="P470" s="174" t="n">
        <v>54</v>
      </c>
      <c r="Q470" s="174" t="n">
        <v>30</v>
      </c>
      <c r="R470" s="174" t="n">
        <v>7</v>
      </c>
      <c r="S470" s="174" t="n">
        <v>54</v>
      </c>
      <c r="T470" s="174" t="n">
        <v>27</v>
      </c>
      <c r="U470" s="166" t="n">
        <v>44</v>
      </c>
    </row>
    <row r="471" customFormat="false" ht="12.75" hidden="false" customHeight="false" outlineLevel="0" collapsed="false">
      <c r="A471" s="189" t="s">
        <v>920</v>
      </c>
      <c r="B471" s="189"/>
      <c r="D471" s="190" t="n">
        <v>129.975</v>
      </c>
      <c r="H471" s="198" t="n">
        <v>394</v>
      </c>
      <c r="I471" s="194"/>
      <c r="J471" s="195"/>
      <c r="K471" s="195"/>
      <c r="L471" s="200"/>
      <c r="M471" s="172" t="n">
        <f aca="false">O471+P471/60+Q471/3600</f>
        <v>50.175</v>
      </c>
      <c r="N471" s="196" t="n">
        <f aca="false">R471+S471/60+T471/3600</f>
        <v>9.06</v>
      </c>
      <c r="O471" s="174" t="n">
        <v>50</v>
      </c>
      <c r="P471" s="174" t="n">
        <v>10</v>
      </c>
      <c r="Q471" s="174" t="n">
        <v>30</v>
      </c>
      <c r="R471" s="174" t="n">
        <v>9</v>
      </c>
      <c r="S471" s="174" t="n">
        <v>3</v>
      </c>
      <c r="T471" s="174" t="n">
        <v>36</v>
      </c>
      <c r="U471" s="166" t="n">
        <v>45</v>
      </c>
    </row>
    <row r="472" customFormat="false" ht="12.75" hidden="false" customHeight="false" outlineLevel="0" collapsed="false">
      <c r="A472" s="189" t="s">
        <v>921</v>
      </c>
      <c r="B472" s="189"/>
      <c r="C472" s="189" t="s">
        <v>922</v>
      </c>
      <c r="D472" s="190" t="n">
        <v>122.025</v>
      </c>
      <c r="E472" s="191"/>
      <c r="F472" s="192" t="s">
        <v>129</v>
      </c>
      <c r="G472" s="192" t="s">
        <v>291</v>
      </c>
      <c r="H472" s="193" t="n">
        <v>7</v>
      </c>
      <c r="I472" s="194" t="s">
        <v>138</v>
      </c>
      <c r="J472" s="195" t="n">
        <v>600</v>
      </c>
      <c r="K472" s="195" t="n">
        <v>30</v>
      </c>
      <c r="L472" s="194" t="s">
        <v>53</v>
      </c>
      <c r="M472" s="172" t="n">
        <f aca="false">O472+P472/60+Q472/3600</f>
        <v>53.7427777777778</v>
      </c>
      <c r="N472" s="196" t="n">
        <f aca="false">R472+S472/60+T472/3600</f>
        <v>7.49861111111111</v>
      </c>
      <c r="O472" s="174" t="n">
        <v>53</v>
      </c>
      <c r="P472" s="174" t="n">
        <v>44</v>
      </c>
      <c r="Q472" s="174" t="n">
        <v>34</v>
      </c>
      <c r="R472" s="174" t="n">
        <v>7</v>
      </c>
      <c r="S472" s="174" t="n">
        <v>29</v>
      </c>
      <c r="T472" s="174" t="n">
        <v>55</v>
      </c>
      <c r="U472" s="166" t="n">
        <v>1</v>
      </c>
    </row>
    <row r="473" customFormat="false" ht="12.75" hidden="false" customHeight="false" outlineLevel="0" collapsed="false">
      <c r="A473" s="189" t="s">
        <v>923</v>
      </c>
      <c r="B473" s="189"/>
      <c r="C473" s="189" t="s">
        <v>924</v>
      </c>
      <c r="D473" s="190" t="n">
        <v>122.3</v>
      </c>
      <c r="E473" s="191"/>
      <c r="F473" s="192" t="s">
        <v>129</v>
      </c>
      <c r="G473" s="192" t="s">
        <v>150</v>
      </c>
      <c r="H473" s="193" t="n">
        <v>1266</v>
      </c>
      <c r="I473" s="194" t="s">
        <v>138</v>
      </c>
      <c r="J473" s="195" t="n">
        <v>900</v>
      </c>
      <c r="K473" s="195" t="n">
        <v>30</v>
      </c>
      <c r="L473" s="194" t="s">
        <v>132</v>
      </c>
      <c r="M473" s="172" t="n">
        <f aca="false">O473+P473/60+Q473/3600</f>
        <v>50.9472222222222</v>
      </c>
      <c r="N473" s="196" t="n">
        <f aca="false">R473+S473/60+T473/3600</f>
        <v>13.2616666666667</v>
      </c>
      <c r="O473" s="174" t="n">
        <v>50</v>
      </c>
      <c r="P473" s="174" t="n">
        <v>56</v>
      </c>
      <c r="Q473" s="174" t="n">
        <v>50</v>
      </c>
      <c r="R473" s="174" t="n">
        <v>13</v>
      </c>
      <c r="S473" s="174" t="n">
        <v>15</v>
      </c>
      <c r="T473" s="174" t="n">
        <v>42</v>
      </c>
      <c r="U473" s="166" t="n">
        <v>28</v>
      </c>
    </row>
    <row r="474" customFormat="false" ht="12.75" hidden="false" customHeight="false" outlineLevel="0" collapsed="false">
      <c r="A474" s="189" t="s">
        <v>925</v>
      </c>
      <c r="B474" s="189"/>
      <c r="C474" s="189" t="s">
        <v>926</v>
      </c>
      <c r="D474" s="190" t="n">
        <v>122.475</v>
      </c>
      <c r="E474" s="191"/>
      <c r="F474" s="192" t="s">
        <v>117</v>
      </c>
      <c r="G474" s="192" t="s">
        <v>163</v>
      </c>
      <c r="H474" s="193" t="n">
        <v>738</v>
      </c>
      <c r="I474" s="194" t="s">
        <v>125</v>
      </c>
      <c r="J474" s="195" t="n">
        <v>720</v>
      </c>
      <c r="K474" s="195" t="n">
        <v>30</v>
      </c>
      <c r="L474" s="194" t="s">
        <v>132</v>
      </c>
      <c r="M474" s="172" t="n">
        <f aca="false">O474+P474/60+Q474/3600</f>
        <v>51.2458333333333</v>
      </c>
      <c r="N474" s="196" t="n">
        <f aca="false">R474+S474/60+T474/3600</f>
        <v>11.6930555555556</v>
      </c>
      <c r="O474" s="174" t="n">
        <v>51</v>
      </c>
      <c r="P474" s="174" t="n">
        <v>14</v>
      </c>
      <c r="Q474" s="174" t="n">
        <v>45</v>
      </c>
      <c r="R474" s="174" t="n">
        <v>11</v>
      </c>
      <c r="S474" s="174" t="n">
        <v>41</v>
      </c>
      <c r="T474" s="174" t="n">
        <v>35</v>
      </c>
      <c r="U474" s="166" t="n">
        <v>24</v>
      </c>
    </row>
    <row r="475" customFormat="false" ht="12.75" hidden="false" customHeight="false" outlineLevel="0" collapsed="false">
      <c r="A475" s="189" t="s">
        <v>927</v>
      </c>
      <c r="B475" s="189"/>
      <c r="C475" s="189" t="s">
        <v>928</v>
      </c>
      <c r="D475" s="190" t="n">
        <v>123.65</v>
      </c>
      <c r="E475" s="191"/>
      <c r="F475" s="192" t="s">
        <v>123</v>
      </c>
      <c r="G475" s="192" t="s">
        <v>453</v>
      </c>
      <c r="H475" s="193" t="n">
        <v>98</v>
      </c>
      <c r="I475" s="194" t="s">
        <v>154</v>
      </c>
      <c r="J475" s="195" t="n">
        <v>600</v>
      </c>
      <c r="K475" s="195" t="n">
        <v>25</v>
      </c>
      <c r="L475" s="194" t="s">
        <v>132</v>
      </c>
      <c r="M475" s="172" t="n">
        <f aca="false">O475+P475/60+Q475/3600</f>
        <v>53.2072222222222</v>
      </c>
      <c r="N475" s="196" t="n">
        <f aca="false">R475+S475/60+T475/3600</f>
        <v>9.57388888888889</v>
      </c>
      <c r="O475" s="174" t="n">
        <v>53</v>
      </c>
      <c r="P475" s="174" t="n">
        <v>12</v>
      </c>
      <c r="Q475" s="174" t="n">
        <v>26</v>
      </c>
      <c r="R475" s="174" t="n">
        <v>9</v>
      </c>
      <c r="S475" s="174" t="n">
        <v>34</v>
      </c>
      <c r="T475" s="174" t="n">
        <v>26</v>
      </c>
      <c r="U475" s="166" t="n">
        <v>6</v>
      </c>
    </row>
    <row r="476" customFormat="false" ht="12.75" hidden="false" customHeight="false" outlineLevel="0" collapsed="false">
      <c r="A476" s="189" t="s">
        <v>929</v>
      </c>
      <c r="B476" s="189"/>
      <c r="C476" s="189" t="s">
        <v>930</v>
      </c>
      <c r="D476" s="190" t="n">
        <v>122</v>
      </c>
      <c r="E476" s="191"/>
      <c r="F476" s="192" t="s">
        <v>117</v>
      </c>
      <c r="G476" s="192" t="n">
        <v>2400</v>
      </c>
      <c r="H476" s="193" t="n">
        <v>1788</v>
      </c>
      <c r="I476" s="194" t="s">
        <v>931</v>
      </c>
      <c r="J476" s="195" t="n">
        <v>450</v>
      </c>
      <c r="K476" s="195" t="n">
        <v>30</v>
      </c>
      <c r="L476" s="194" t="s">
        <v>126</v>
      </c>
      <c r="M476" s="172" t="n">
        <f aca="false">O476+P476/60+Q476/3600</f>
        <v>49.6047222222222</v>
      </c>
      <c r="N476" s="196" t="n">
        <f aca="false">R476+S476/60+T476/3600</f>
        <v>11.2838888888889</v>
      </c>
      <c r="O476" s="174" t="n">
        <v>49</v>
      </c>
      <c r="P476" s="174" t="n">
        <v>36</v>
      </c>
      <c r="Q476" s="174" t="n">
        <v>17</v>
      </c>
      <c r="R476" s="174" t="n">
        <v>11</v>
      </c>
      <c r="S476" s="174" t="n">
        <v>17</v>
      </c>
      <c r="T476" s="174" t="n">
        <v>2</v>
      </c>
      <c r="U476" s="166" t="n">
        <v>55</v>
      </c>
    </row>
    <row r="477" customFormat="false" ht="12.75" hidden="false" customHeight="false" outlineLevel="0" collapsed="false">
      <c r="A477" s="189" t="s">
        <v>932</v>
      </c>
      <c r="B477" s="189"/>
      <c r="D477" s="190" t="n">
        <v>122.475</v>
      </c>
      <c r="H477" s="198" t="n">
        <v>1312</v>
      </c>
      <c r="I477" s="194"/>
      <c r="J477" s="195"/>
      <c r="K477" s="195"/>
      <c r="L477" s="200"/>
      <c r="M477" s="172" t="n">
        <f aca="false">O477+P477/60+Q477/3600</f>
        <v>50.2255555555556</v>
      </c>
      <c r="N477" s="196" t="n">
        <f aca="false">R477+S477/60+T477/3600</f>
        <v>7.99916666666667</v>
      </c>
      <c r="O477" s="174" t="n">
        <v>50</v>
      </c>
      <c r="P477" s="174" t="n">
        <v>13</v>
      </c>
      <c r="Q477" s="174" t="n">
        <v>32</v>
      </c>
      <c r="R477" s="174" t="n">
        <v>7</v>
      </c>
      <c r="S477" s="174" t="n">
        <v>59</v>
      </c>
      <c r="T477" s="174" t="n">
        <v>57</v>
      </c>
      <c r="U477" s="166" t="n">
        <v>42</v>
      </c>
    </row>
    <row r="478" customFormat="false" ht="12.75" hidden="false" customHeight="false" outlineLevel="0" collapsed="false">
      <c r="A478" s="189" t="s">
        <v>933</v>
      </c>
      <c r="B478" s="189"/>
      <c r="C478" s="189" t="s">
        <v>934</v>
      </c>
      <c r="D478" s="190" t="n">
        <v>122.1</v>
      </c>
      <c r="E478" s="191"/>
      <c r="F478" s="192"/>
      <c r="G478" s="192"/>
      <c r="H478" s="193" t="n">
        <v>1766</v>
      </c>
      <c r="I478" s="194" t="s">
        <v>125</v>
      </c>
      <c r="J478" s="195" t="n">
        <v>1646</v>
      </c>
      <c r="K478" s="195"/>
      <c r="L478" s="194"/>
      <c r="M478" s="172" t="n">
        <f aca="false">O478+P478/60+Q478/3600</f>
        <v>48.2197222222222</v>
      </c>
      <c r="N478" s="196" t="n">
        <f aca="false">R478+S478/60+T478/3600</f>
        <v>9.91027777777778</v>
      </c>
      <c r="O478" s="174" t="n">
        <v>48</v>
      </c>
      <c r="P478" s="174" t="n">
        <v>13</v>
      </c>
      <c r="Q478" s="174" t="n">
        <v>11</v>
      </c>
      <c r="R478" s="174" t="n">
        <v>9</v>
      </c>
      <c r="S478" s="174" t="n">
        <v>54</v>
      </c>
      <c r="T478" s="174" t="n">
        <v>37</v>
      </c>
      <c r="U478" s="166" t="n">
        <v>72</v>
      </c>
    </row>
    <row r="479" customFormat="false" ht="12.75" hidden="false" customHeight="false" outlineLevel="0" collapsed="false">
      <c r="A479" s="189" t="s">
        <v>935</v>
      </c>
      <c r="B479" s="189"/>
      <c r="C479" s="189" t="s">
        <v>936</v>
      </c>
      <c r="D479" s="190" t="n">
        <v>122.175</v>
      </c>
      <c r="E479" s="191"/>
      <c r="F479" s="192" t="s">
        <v>123</v>
      </c>
      <c r="G479" s="192" t="s">
        <v>252</v>
      </c>
      <c r="H479" s="193" t="n">
        <v>1210</v>
      </c>
      <c r="I479" s="194" t="s">
        <v>131</v>
      </c>
      <c r="J479" s="195" t="n">
        <v>680</v>
      </c>
      <c r="K479" s="195" t="n">
        <v>30</v>
      </c>
      <c r="L479" s="194" t="s">
        <v>132</v>
      </c>
      <c r="M479" s="172" t="n">
        <f aca="false">O479+P479/60+Q479/3600</f>
        <v>50.6830555555556</v>
      </c>
      <c r="N479" s="196" t="n">
        <f aca="false">R479+S479/60+T479/3600</f>
        <v>9.41027777777778</v>
      </c>
      <c r="O479" s="174" t="n">
        <v>50</v>
      </c>
      <c r="P479" s="174" t="n">
        <v>40</v>
      </c>
      <c r="Q479" s="174" t="n">
        <v>59</v>
      </c>
      <c r="R479" s="174" t="n">
        <v>9</v>
      </c>
      <c r="S479" s="174" t="n">
        <v>24</v>
      </c>
      <c r="T479" s="174" t="n">
        <v>37</v>
      </c>
      <c r="U479" s="166" t="n">
        <v>43</v>
      </c>
    </row>
    <row r="480" customFormat="false" ht="12.75" hidden="false" customHeight="false" outlineLevel="0" collapsed="false">
      <c r="A480" s="189" t="s">
        <v>937</v>
      </c>
      <c r="B480" s="189"/>
      <c r="C480" s="189" t="s">
        <v>938</v>
      </c>
      <c r="D480" s="190" t="n">
        <v>122.1</v>
      </c>
      <c r="E480" s="191"/>
      <c r="F480" s="192"/>
      <c r="G480" s="192"/>
      <c r="H480" s="193" t="n">
        <v>1821</v>
      </c>
      <c r="I480" s="194" t="s">
        <v>222</v>
      </c>
      <c r="J480" s="195" t="n">
        <v>2442</v>
      </c>
      <c r="K480" s="195"/>
      <c r="L480" s="194" t="s">
        <v>53</v>
      </c>
      <c r="M480" s="172" t="n">
        <f aca="false">O480+P480/60+Q480/3600</f>
        <v>48.1855555555556</v>
      </c>
      <c r="N480" s="196" t="n">
        <f aca="false">R480+S480/60+T480/3600</f>
        <v>10.8611111111111</v>
      </c>
      <c r="O480" s="174" t="n">
        <v>48</v>
      </c>
      <c r="P480" s="174" t="n">
        <v>11</v>
      </c>
      <c r="Q480" s="174" t="n">
        <v>8</v>
      </c>
      <c r="R480" s="174" t="n">
        <v>10</v>
      </c>
      <c r="S480" s="174" t="n">
        <v>51</v>
      </c>
      <c r="T480" s="174" t="n">
        <v>40</v>
      </c>
      <c r="U480" s="166" t="n">
        <v>72</v>
      </c>
    </row>
    <row r="481" customFormat="false" ht="12.75" hidden="false" customHeight="false" outlineLevel="0" collapsed="false">
      <c r="A481" s="189" t="s">
        <v>939</v>
      </c>
      <c r="B481" s="189"/>
      <c r="C481" s="166" t="s">
        <v>940</v>
      </c>
      <c r="D481" s="190" t="n">
        <v>122.6</v>
      </c>
      <c r="F481" s="169" t="s">
        <v>123</v>
      </c>
      <c r="G481" s="169" t="s">
        <v>291</v>
      </c>
      <c r="H481" s="193" t="n">
        <v>24</v>
      </c>
      <c r="I481" s="194" t="s">
        <v>296</v>
      </c>
      <c r="J481" s="195" t="n">
        <v>820</v>
      </c>
      <c r="K481" s="195" t="n">
        <v>30</v>
      </c>
      <c r="L481" s="194" t="s">
        <v>132</v>
      </c>
      <c r="M481" s="172" t="n">
        <f aca="false">O481+P481/60+Q481/3600</f>
        <v>54.7927777777778</v>
      </c>
      <c r="N481" s="196" t="n">
        <f aca="false">R481+S481/60+T481/3600</f>
        <v>8.94861111111111</v>
      </c>
      <c r="O481" s="174" t="n">
        <v>54</v>
      </c>
      <c r="P481" s="174" t="n">
        <v>47</v>
      </c>
      <c r="Q481" s="174" t="n">
        <v>34</v>
      </c>
      <c r="R481" s="174" t="n">
        <v>8</v>
      </c>
      <c r="S481" s="174" t="n">
        <v>56</v>
      </c>
      <c r="T481" s="174" t="n">
        <v>55</v>
      </c>
      <c r="U481" s="166" t="n">
        <v>3</v>
      </c>
    </row>
    <row r="482" customFormat="false" ht="12.75" hidden="false" customHeight="false" outlineLevel="0" collapsed="false">
      <c r="A482" s="189" t="s">
        <v>941</v>
      </c>
      <c r="B482" s="189"/>
      <c r="C482" s="189" t="s">
        <v>942</v>
      </c>
      <c r="D482" s="190" t="n">
        <v>130.775</v>
      </c>
      <c r="E482" s="191"/>
      <c r="F482" s="192" t="s">
        <v>123</v>
      </c>
      <c r="G482" s="192" t="s">
        <v>130</v>
      </c>
      <c r="H482" s="193" t="n">
        <v>3</v>
      </c>
      <c r="I482" s="194" t="s">
        <v>119</v>
      </c>
      <c r="J482" s="195" t="n">
        <v>1200</v>
      </c>
      <c r="K482" s="195" t="n">
        <v>20</v>
      </c>
      <c r="L482" s="194" t="s">
        <v>120</v>
      </c>
      <c r="M482" s="172" t="n">
        <f aca="false">O482+P482/60+Q482/3600</f>
        <v>53.2719444444444</v>
      </c>
      <c r="N482" s="196" t="n">
        <f aca="false">R482+S482/60+T482/3600</f>
        <v>7.44305555555556</v>
      </c>
      <c r="O482" s="174" t="n">
        <v>53</v>
      </c>
      <c r="P482" s="174" t="n">
        <v>16</v>
      </c>
      <c r="Q482" s="174" t="n">
        <v>19</v>
      </c>
      <c r="R482" s="174" t="n">
        <v>7</v>
      </c>
      <c r="S482" s="174" t="n">
        <v>26</v>
      </c>
      <c r="T482" s="174" t="n">
        <v>35</v>
      </c>
      <c r="U482" s="166" t="n">
        <v>5</v>
      </c>
    </row>
    <row r="483" customFormat="false" ht="12.75" hidden="false" customHeight="false" outlineLevel="0" collapsed="false">
      <c r="A483" s="189" t="s">
        <v>943</v>
      </c>
      <c r="B483" s="189"/>
      <c r="D483" s="190" t="n">
        <v>129.975</v>
      </c>
      <c r="H483" s="198" t="n">
        <v>2723</v>
      </c>
      <c r="I483" s="194"/>
      <c r="J483" s="195"/>
      <c r="K483" s="195"/>
      <c r="L483" s="200"/>
      <c r="M483" s="172" t="n">
        <f aca="false">O483+P483/60+Q483/3600</f>
        <v>48.0438888888889</v>
      </c>
      <c r="N483" s="196" t="n">
        <f aca="false">R483+S483/60+T483/3600</f>
        <v>9.03027777777778</v>
      </c>
      <c r="O483" s="174" t="n">
        <v>48</v>
      </c>
      <c r="P483" s="174" t="n">
        <v>2</v>
      </c>
      <c r="Q483" s="174" t="n">
        <v>38</v>
      </c>
      <c r="R483" s="174" t="n">
        <v>9</v>
      </c>
      <c r="S483" s="174" t="n">
        <v>1</v>
      </c>
      <c r="T483" s="174" t="n">
        <v>49</v>
      </c>
      <c r="U483" s="166" t="n">
        <v>62</v>
      </c>
    </row>
    <row r="484" customFormat="false" ht="12.75" hidden="false" customHeight="false" outlineLevel="0" collapsed="false">
      <c r="A484" s="189" t="s">
        <v>944</v>
      </c>
      <c r="B484" s="189"/>
      <c r="C484" s="189" t="s">
        <v>945</v>
      </c>
      <c r="D484" s="190" t="n">
        <v>122.5</v>
      </c>
      <c r="E484" s="191"/>
      <c r="F484" s="192"/>
      <c r="G484" s="192"/>
      <c r="H484" s="193" t="n">
        <v>1565</v>
      </c>
      <c r="I484" s="194"/>
      <c r="J484" s="195"/>
      <c r="K484" s="195"/>
      <c r="L484" s="194"/>
      <c r="M484" s="172" t="n">
        <f aca="false">O484+P484/60+Q484/3600</f>
        <v>48.4391666666667</v>
      </c>
      <c r="N484" s="196" t="n">
        <f aca="false">R484+S484/60+T484/3600</f>
        <v>10.2338888888889</v>
      </c>
      <c r="O484" s="174" t="n">
        <v>48</v>
      </c>
      <c r="P484" s="174" t="n">
        <v>26</v>
      </c>
      <c r="Q484" s="174" t="n">
        <v>21</v>
      </c>
      <c r="R484" s="174" t="n">
        <v>10</v>
      </c>
      <c r="S484" s="174" t="n">
        <v>14</v>
      </c>
      <c r="T484" s="174" t="n">
        <v>2</v>
      </c>
      <c r="U484" s="166" t="n">
        <v>72</v>
      </c>
    </row>
    <row r="485" customFormat="false" ht="12.75" hidden="false" customHeight="false" outlineLevel="0" collapsed="false">
      <c r="A485" s="189" t="s">
        <v>946</v>
      </c>
      <c r="B485" s="189"/>
      <c r="C485" s="189" t="s">
        <v>947</v>
      </c>
      <c r="D485" s="190" t="n">
        <v>121.1</v>
      </c>
      <c r="E485" s="191" t="n">
        <v>121.8</v>
      </c>
      <c r="F485" s="192" t="s">
        <v>326</v>
      </c>
      <c r="G485" s="192"/>
      <c r="H485" s="193" t="n">
        <v>465</v>
      </c>
      <c r="I485" s="194" t="s">
        <v>119</v>
      </c>
      <c r="J485" s="195" t="n">
        <v>3600</v>
      </c>
      <c r="K485" s="195" t="n">
        <v>45</v>
      </c>
      <c r="L485" s="194" t="s">
        <v>53</v>
      </c>
      <c r="M485" s="172" t="n">
        <f aca="false">O485+P485/60+Q485/3600</f>
        <v>51.4152777777778</v>
      </c>
      <c r="N485" s="196" t="n">
        <f aca="false">R485+S485/60+T485/3600</f>
        <v>12.2272222222222</v>
      </c>
      <c r="O485" s="174" t="n">
        <v>51</v>
      </c>
      <c r="P485" s="174" t="n">
        <v>24</v>
      </c>
      <c r="Q485" s="174" t="n">
        <v>55</v>
      </c>
      <c r="R485" s="174" t="n">
        <v>12</v>
      </c>
      <c r="S485" s="174" t="n">
        <v>13</v>
      </c>
      <c r="T485" s="174" t="n">
        <v>38</v>
      </c>
      <c r="U485" s="166" t="n">
        <v>22</v>
      </c>
    </row>
    <row r="486" customFormat="false" ht="12.75" hidden="false" customHeight="false" outlineLevel="0" collapsed="false">
      <c r="A486" s="189" t="s">
        <v>948</v>
      </c>
      <c r="B486" s="189"/>
      <c r="C486" s="189" t="s">
        <v>949</v>
      </c>
      <c r="D486" s="190" t="n">
        <v>122.35</v>
      </c>
      <c r="E486" s="191"/>
      <c r="F486" s="192"/>
      <c r="G486" s="192"/>
      <c r="H486" s="193" t="n">
        <v>20</v>
      </c>
      <c r="I486" s="194" t="s">
        <v>244</v>
      </c>
      <c r="J486" s="195" t="n">
        <v>1900</v>
      </c>
      <c r="K486" s="195" t="n">
        <v>45</v>
      </c>
      <c r="L486" s="194" t="s">
        <v>120</v>
      </c>
      <c r="M486" s="172" t="n">
        <f aca="false">O486+P486/60+Q486/3600</f>
        <v>53.1430555555556</v>
      </c>
      <c r="N486" s="196" t="n">
        <f aca="false">R486+S486/60+T486/3600</f>
        <v>8.62333333333333</v>
      </c>
      <c r="O486" s="174" t="n">
        <v>53</v>
      </c>
      <c r="P486" s="174" t="n">
        <v>8</v>
      </c>
      <c r="Q486" s="174" t="n">
        <v>35</v>
      </c>
      <c r="R486" s="174" t="n">
        <v>8</v>
      </c>
      <c r="S486" s="174" t="n">
        <v>37</v>
      </c>
      <c r="T486" s="174" t="n">
        <v>24</v>
      </c>
      <c r="U486" s="166" t="n">
        <v>5</v>
      </c>
    </row>
    <row r="487" customFormat="false" ht="12.75" hidden="false" customHeight="false" outlineLevel="0" collapsed="false">
      <c r="A487" s="189" t="s">
        <v>950</v>
      </c>
      <c r="B487" s="189"/>
      <c r="C487" s="189" t="s">
        <v>951</v>
      </c>
      <c r="D487" s="190" t="n">
        <v>122.875</v>
      </c>
      <c r="E487" s="191"/>
      <c r="F487" s="192" t="s">
        <v>129</v>
      </c>
      <c r="G487" s="192" t="s">
        <v>311</v>
      </c>
      <c r="H487" s="193" t="n">
        <v>2099</v>
      </c>
      <c r="I487" s="194" t="s">
        <v>159</v>
      </c>
      <c r="J487" s="195" t="n">
        <v>810</v>
      </c>
      <c r="K487" s="195" t="n">
        <v>20</v>
      </c>
      <c r="L487" s="194" t="s">
        <v>120</v>
      </c>
      <c r="M487" s="172" t="n">
        <f aca="false">O487+P487/60+Q487/3600</f>
        <v>47.8588888888889</v>
      </c>
      <c r="N487" s="196" t="n">
        <f aca="false">R487+S487/60+T487/3600</f>
        <v>10.0144444444444</v>
      </c>
      <c r="O487" s="174" t="n">
        <v>47</v>
      </c>
      <c r="P487" s="174" t="n">
        <v>51</v>
      </c>
      <c r="Q487" s="174" t="n">
        <v>32</v>
      </c>
      <c r="R487" s="174" t="n">
        <v>10</v>
      </c>
      <c r="S487" s="174" t="n">
        <v>0</v>
      </c>
      <c r="T487" s="174" t="n">
        <v>52</v>
      </c>
      <c r="U487" s="166" t="n">
        <v>72</v>
      </c>
    </row>
    <row r="488" customFormat="false" ht="12.75" hidden="false" customHeight="false" outlineLevel="0" collapsed="false">
      <c r="A488" s="189" t="s">
        <v>952</v>
      </c>
      <c r="B488" s="189"/>
      <c r="D488" s="190" t="n">
        <v>123.5</v>
      </c>
      <c r="H488" s="198" t="n">
        <v>1512</v>
      </c>
      <c r="I488" s="194"/>
      <c r="J488" s="195"/>
      <c r="K488" s="195"/>
      <c r="L488" s="200"/>
      <c r="M488" s="172" t="n">
        <f aca="false">O488+P488/60+Q488/3600</f>
        <v>49.3519444444445</v>
      </c>
      <c r="N488" s="196" t="n">
        <f aca="false">R488+S488/60+T488/3600</f>
        <v>10.0752777777778</v>
      </c>
      <c r="O488" s="174" t="n">
        <v>49</v>
      </c>
      <c r="P488" s="174" t="n">
        <v>21</v>
      </c>
      <c r="Q488" s="174" t="n">
        <v>7</v>
      </c>
      <c r="R488" s="174" t="n">
        <v>10</v>
      </c>
      <c r="S488" s="174" t="n">
        <v>4</v>
      </c>
      <c r="T488" s="174" t="n">
        <v>31</v>
      </c>
      <c r="U488" s="166" t="n">
        <v>55</v>
      </c>
    </row>
    <row r="489" customFormat="false" ht="12.75" hidden="false" customHeight="false" outlineLevel="0" collapsed="false">
      <c r="A489" s="189" t="s">
        <v>953</v>
      </c>
      <c r="B489" s="189"/>
      <c r="C489" s="189" t="s">
        <v>954</v>
      </c>
      <c r="D489" s="190" t="n">
        <v>122.425</v>
      </c>
      <c r="E489" s="191"/>
      <c r="F489" s="192" t="s">
        <v>235</v>
      </c>
      <c r="G489" s="192" t="s">
        <v>130</v>
      </c>
      <c r="H489" s="193" t="n">
        <v>157</v>
      </c>
      <c r="I489" s="194" t="s">
        <v>277</v>
      </c>
      <c r="J489" s="195" t="n">
        <v>700</v>
      </c>
      <c r="K489" s="195" t="n">
        <v>30</v>
      </c>
      <c r="L489" s="194" t="s">
        <v>132</v>
      </c>
      <c r="M489" s="172" t="n">
        <f aca="false">O489+P489/60+Q489/3600</f>
        <v>51.0152777777778</v>
      </c>
      <c r="N489" s="196" t="n">
        <f aca="false">R489+S489/60+T489/3600</f>
        <v>7.00611111111111</v>
      </c>
      <c r="O489" s="174" t="n">
        <v>51</v>
      </c>
      <c r="P489" s="174" t="n">
        <v>0</v>
      </c>
      <c r="Q489" s="174" t="n">
        <v>55</v>
      </c>
      <c r="R489" s="174" t="n">
        <v>7</v>
      </c>
      <c r="S489" s="174" t="n">
        <v>0</v>
      </c>
      <c r="T489" s="174" t="n">
        <v>22</v>
      </c>
      <c r="U489" s="166" t="n">
        <v>34</v>
      </c>
    </row>
    <row r="490" customFormat="false" ht="12.75" hidden="false" customHeight="false" outlineLevel="0" collapsed="false">
      <c r="A490" s="189" t="s">
        <v>955</v>
      </c>
      <c r="B490" s="189"/>
      <c r="C490" s="189" t="s">
        <v>956</v>
      </c>
      <c r="D490" s="190" t="n">
        <v>123</v>
      </c>
      <c r="E490" s="191"/>
      <c r="F490" s="192" t="s">
        <v>142</v>
      </c>
      <c r="G490" s="192" t="n">
        <v>1800</v>
      </c>
      <c r="H490" s="193" t="n">
        <v>853</v>
      </c>
      <c r="I490" s="194" t="s">
        <v>144</v>
      </c>
      <c r="J490" s="195" t="n">
        <v>700</v>
      </c>
      <c r="K490" s="195" t="n">
        <v>30</v>
      </c>
      <c r="L490" s="194" t="s">
        <v>132</v>
      </c>
      <c r="M490" s="172" t="n">
        <f aca="false">O490+P490/60+Q490/3600</f>
        <v>50.1483333333333</v>
      </c>
      <c r="N490" s="196" t="n">
        <f aca="false">R490+S490/60+T490/3600</f>
        <v>11.0472222222222</v>
      </c>
      <c r="O490" s="174" t="n">
        <v>50</v>
      </c>
      <c r="P490" s="174" t="n">
        <v>8</v>
      </c>
      <c r="Q490" s="174" t="n">
        <v>54</v>
      </c>
      <c r="R490" s="174" t="n">
        <v>11</v>
      </c>
      <c r="S490" s="174" t="n">
        <v>2</v>
      </c>
      <c r="T490" s="174" t="n">
        <v>50</v>
      </c>
      <c r="U490" s="166" t="n">
        <v>56</v>
      </c>
    </row>
    <row r="491" customFormat="false" ht="12.75" hidden="false" customHeight="false" outlineLevel="0" collapsed="false">
      <c r="A491" s="189" t="s">
        <v>957</v>
      </c>
      <c r="B491" s="189"/>
      <c r="D491" s="190" t="n">
        <v>123.5</v>
      </c>
      <c r="H491" s="198" t="n">
        <v>1020</v>
      </c>
      <c r="I491" s="194"/>
      <c r="J491" s="195"/>
      <c r="K491" s="195"/>
      <c r="L491" s="200"/>
      <c r="M491" s="172" t="n">
        <f aca="false">O491+P491/60+Q491/3600</f>
        <v>50.9944444444445</v>
      </c>
      <c r="N491" s="196" t="n">
        <f aca="false">R491+S491/60+T491/3600</f>
        <v>7.37222222222222</v>
      </c>
      <c r="O491" s="174" t="n">
        <v>50</v>
      </c>
      <c r="P491" s="174" t="n">
        <v>59</v>
      </c>
      <c r="Q491" s="174" t="n">
        <v>40</v>
      </c>
      <c r="R491" s="174" t="n">
        <v>7</v>
      </c>
      <c r="S491" s="174" t="n">
        <v>22</v>
      </c>
      <c r="T491" s="174" t="n">
        <v>20</v>
      </c>
      <c r="U491" s="166" t="n">
        <v>35</v>
      </c>
    </row>
    <row r="492" customFormat="false" ht="12.75" hidden="false" customHeight="false" outlineLevel="0" collapsed="false">
      <c r="A492" s="189" t="s">
        <v>958</v>
      </c>
      <c r="B492" s="189"/>
      <c r="C492" s="189" t="s">
        <v>959</v>
      </c>
      <c r="D492" s="190" t="n">
        <v>122.6</v>
      </c>
      <c r="E492" s="191"/>
      <c r="F492" s="192" t="s">
        <v>142</v>
      </c>
      <c r="G492" s="192" t="s">
        <v>130</v>
      </c>
      <c r="H492" s="193" t="n">
        <v>325</v>
      </c>
      <c r="I492" s="194" t="s">
        <v>138</v>
      </c>
      <c r="J492" s="195" t="n">
        <v>630</v>
      </c>
      <c r="K492" s="195" t="n">
        <v>30</v>
      </c>
      <c r="L492" s="194" t="s">
        <v>132</v>
      </c>
      <c r="M492" s="172" t="n">
        <f aca="false">O492+P492/60+Q492/3600</f>
        <v>49.1411111111111</v>
      </c>
      <c r="N492" s="196" t="n">
        <f aca="false">R492+S492/60+T492/3600</f>
        <v>8.39472222222222</v>
      </c>
      <c r="O492" s="174" t="n">
        <v>49</v>
      </c>
      <c r="P492" s="174" t="n">
        <v>8</v>
      </c>
      <c r="Q492" s="174" t="n">
        <v>28</v>
      </c>
      <c r="R492" s="174" t="n">
        <v>8</v>
      </c>
      <c r="S492" s="174" t="n">
        <v>23</v>
      </c>
      <c r="T492" s="174" t="n">
        <v>41</v>
      </c>
      <c r="U492" s="166" t="n">
        <v>45</v>
      </c>
    </row>
    <row r="493" customFormat="false" ht="12.75" hidden="false" customHeight="false" outlineLevel="0" collapsed="false">
      <c r="A493" s="189" t="s">
        <v>960</v>
      </c>
      <c r="B493" s="185" t="s">
        <v>175</v>
      </c>
      <c r="C493" s="189"/>
      <c r="D493" s="202" t="n">
        <v>123.425</v>
      </c>
      <c r="E493" s="191"/>
      <c r="F493" s="192" t="s">
        <v>117</v>
      </c>
      <c r="G493" s="192" t="s">
        <v>466</v>
      </c>
      <c r="H493" s="193" t="n">
        <v>341</v>
      </c>
      <c r="I493" s="194" t="s">
        <v>125</v>
      </c>
      <c r="J493" s="195" t="n">
        <v>280</v>
      </c>
      <c r="K493" s="195"/>
      <c r="L493" s="203" t="s">
        <v>132</v>
      </c>
      <c r="M493" s="172" t="n">
        <f aca="false">O493+P493/60+Q493/3600</f>
        <v>50.9630555555556</v>
      </c>
      <c r="N493" s="196" t="n">
        <f aca="false">R493+S493/60+T493/3600</f>
        <v>6.33777777777778</v>
      </c>
      <c r="O493" s="174" t="n">
        <v>50</v>
      </c>
      <c r="P493" s="174" t="n">
        <v>57</v>
      </c>
      <c r="Q493" s="174" t="n">
        <v>47</v>
      </c>
      <c r="R493" s="174" t="n">
        <v>6</v>
      </c>
      <c r="S493" s="174" t="n">
        <v>20</v>
      </c>
      <c r="T493" s="174" t="n">
        <v>16</v>
      </c>
      <c r="U493" s="166" t="n">
        <v>34</v>
      </c>
    </row>
    <row r="494" customFormat="false" ht="12.75" hidden="false" customHeight="false" outlineLevel="0" collapsed="false">
      <c r="A494" s="189" t="s">
        <v>961</v>
      </c>
      <c r="B494" s="189"/>
      <c r="D494" s="190" t="n">
        <v>123.475</v>
      </c>
      <c r="H494" s="198" t="n">
        <v>873</v>
      </c>
      <c r="I494" s="194"/>
      <c r="J494" s="195"/>
      <c r="K494" s="195"/>
      <c r="L494" s="200"/>
      <c r="M494" s="172" t="n">
        <f aca="false">O494+P494/60+Q494/3600</f>
        <v>49.0011111111111</v>
      </c>
      <c r="N494" s="196" t="n">
        <f aca="false">R494+S494/60+T494/3600</f>
        <v>9.0825</v>
      </c>
      <c r="O494" s="174" t="n">
        <v>49</v>
      </c>
      <c r="P494" s="174" t="n">
        <v>0</v>
      </c>
      <c r="Q494" s="201" t="n">
        <v>4</v>
      </c>
      <c r="R494" s="201" t="n">
        <v>9</v>
      </c>
      <c r="S494" s="201" t="n">
        <v>4</v>
      </c>
      <c r="T494" s="201" t="n">
        <v>57</v>
      </c>
      <c r="U494" s="166" t="n">
        <v>53</v>
      </c>
    </row>
    <row r="495" customFormat="false" ht="12.75" hidden="false" customHeight="false" outlineLevel="0" collapsed="false">
      <c r="A495" s="189" t="s">
        <v>962</v>
      </c>
      <c r="B495" s="185" t="s">
        <v>175</v>
      </c>
      <c r="C495" s="189"/>
      <c r="D495" s="202" t="n">
        <v>123.425</v>
      </c>
      <c r="E495" s="191"/>
      <c r="F495" s="192" t="s">
        <v>117</v>
      </c>
      <c r="G495" s="192" t="s">
        <v>366</v>
      </c>
      <c r="H495" s="193" t="n">
        <v>213</v>
      </c>
      <c r="I495" s="194" t="s">
        <v>154</v>
      </c>
      <c r="J495" s="195" t="n">
        <v>400</v>
      </c>
      <c r="K495" s="195"/>
      <c r="L495" s="203" t="s">
        <v>132</v>
      </c>
      <c r="M495" s="172" t="n">
        <f aca="false">O495+P495/60+Q495/3600</f>
        <v>52.1166666666667</v>
      </c>
      <c r="N495" s="196" t="n">
        <f aca="false">R495+S495/60+T495/3600</f>
        <v>12.7094444444444</v>
      </c>
      <c r="O495" s="174" t="n">
        <v>52</v>
      </c>
      <c r="P495" s="174" t="n">
        <v>7</v>
      </c>
      <c r="Q495" s="174" t="n">
        <v>0</v>
      </c>
      <c r="R495" s="174" t="n">
        <v>12</v>
      </c>
      <c r="S495" s="174" t="n">
        <v>42</v>
      </c>
      <c r="T495" s="174" t="n">
        <v>34</v>
      </c>
      <c r="U495" s="166" t="n">
        <v>16</v>
      </c>
    </row>
    <row r="496" customFormat="false" ht="12.75" hidden="false" customHeight="false" outlineLevel="0" collapsed="false">
      <c r="A496" s="189" t="s">
        <v>963</v>
      </c>
      <c r="B496" s="189"/>
      <c r="C496" s="189" t="s">
        <v>964</v>
      </c>
      <c r="D496" s="190" t="n">
        <v>128.7</v>
      </c>
      <c r="E496" s="191"/>
      <c r="F496" s="192"/>
      <c r="G496" s="192"/>
      <c r="H496" s="193" t="n">
        <v>53</v>
      </c>
      <c r="I496" s="194" t="s">
        <v>131</v>
      </c>
      <c r="J496" s="195" t="n">
        <v>1802</v>
      </c>
      <c r="K496" s="195" t="n">
        <v>60</v>
      </c>
      <c r="L496" s="194" t="s">
        <v>120</v>
      </c>
      <c r="M496" s="172" t="n">
        <f aca="false">O496+P496/60+Q496/3600</f>
        <v>53.8052777777778</v>
      </c>
      <c r="N496" s="196" t="n">
        <f aca="false">R496+S496/60+T496/3600</f>
        <v>10.7191666666667</v>
      </c>
      <c r="O496" s="174" t="n">
        <v>53</v>
      </c>
      <c r="P496" s="174" t="n">
        <v>48</v>
      </c>
      <c r="Q496" s="174" t="n">
        <v>19</v>
      </c>
      <c r="R496" s="174" t="n">
        <v>10</v>
      </c>
      <c r="S496" s="174" t="n">
        <v>43</v>
      </c>
      <c r="T496" s="174" t="n">
        <v>9</v>
      </c>
      <c r="U496" s="166" t="n">
        <v>4</v>
      </c>
    </row>
    <row r="497" customFormat="false" ht="12.75" hidden="false" customHeight="false" outlineLevel="0" collapsed="false">
      <c r="A497" s="189" t="s">
        <v>965</v>
      </c>
      <c r="B497" s="189"/>
      <c r="C497" s="189" t="s">
        <v>966</v>
      </c>
      <c r="D497" s="190" t="n">
        <v>122.5</v>
      </c>
      <c r="E497" s="191"/>
      <c r="F497" s="192" t="s">
        <v>255</v>
      </c>
      <c r="G497" s="192" t="s">
        <v>967</v>
      </c>
      <c r="H497" s="193" t="n">
        <v>50</v>
      </c>
      <c r="I497" s="194" t="s">
        <v>244</v>
      </c>
      <c r="J497" s="195" t="n">
        <v>650</v>
      </c>
      <c r="K497" s="195" t="n">
        <v>30</v>
      </c>
      <c r="L497" s="194" t="s">
        <v>126</v>
      </c>
      <c r="M497" s="172" t="n">
        <f aca="false">O497+P497/60+Q497/3600</f>
        <v>53.0152777777778</v>
      </c>
      <c r="N497" s="196" t="n">
        <f aca="false">R497+S497/60+T497/3600</f>
        <v>11.1441666666667</v>
      </c>
      <c r="O497" s="174" t="n">
        <v>53</v>
      </c>
      <c r="P497" s="174" t="n">
        <v>0</v>
      </c>
      <c r="Q497" s="174" t="n">
        <v>55</v>
      </c>
      <c r="R497" s="174" t="n">
        <v>11</v>
      </c>
      <c r="S497" s="174" t="n">
        <v>8</v>
      </c>
      <c r="T497" s="174" t="n">
        <v>39</v>
      </c>
      <c r="U497" s="166" t="n">
        <v>15</v>
      </c>
    </row>
    <row r="498" customFormat="false" ht="12.75" hidden="false" customHeight="false" outlineLevel="0" collapsed="false">
      <c r="A498" s="189" t="s">
        <v>968</v>
      </c>
      <c r="B498" s="189"/>
      <c r="D498" s="190" t="n">
        <v>130.125</v>
      </c>
      <c r="H498" s="198" t="n">
        <v>315</v>
      </c>
      <c r="I498" s="194"/>
      <c r="J498" s="195"/>
      <c r="K498" s="195"/>
      <c r="L498" s="200"/>
      <c r="M498" s="172" t="n">
        <f aca="false">O498+P498/60+Q498/3600</f>
        <v>49.4116666666667</v>
      </c>
      <c r="N498" s="196" t="n">
        <f aca="false">R498+S498/60+T498/3600</f>
        <v>8.34833333333333</v>
      </c>
      <c r="O498" s="174" t="n">
        <v>49</v>
      </c>
      <c r="P498" s="174" t="n">
        <v>24</v>
      </c>
      <c r="Q498" s="201" t="n">
        <v>42</v>
      </c>
      <c r="R498" s="201" t="n">
        <v>8</v>
      </c>
      <c r="S498" s="201" t="n">
        <v>20</v>
      </c>
      <c r="T498" s="201" t="n">
        <v>54</v>
      </c>
      <c r="U498" s="166" t="n">
        <v>45</v>
      </c>
    </row>
    <row r="499" customFormat="false" ht="12.75" hidden="false" customHeight="false" outlineLevel="0" collapsed="false">
      <c r="A499" s="189" t="s">
        <v>969</v>
      </c>
      <c r="B499" s="189"/>
      <c r="D499" s="190" t="n">
        <v>122.175</v>
      </c>
      <c r="H499" s="198" t="n">
        <v>161</v>
      </c>
      <c r="I499" s="194" t="s">
        <v>131</v>
      </c>
      <c r="J499" s="195" t="n">
        <v>980</v>
      </c>
      <c r="K499" s="195" t="n">
        <v>30</v>
      </c>
      <c r="L499" s="200" t="s">
        <v>132</v>
      </c>
      <c r="M499" s="172" t="n">
        <f aca="false">O499+P499/60+Q499/3600</f>
        <v>53.2472222222222</v>
      </c>
      <c r="N499" s="196" t="n">
        <f aca="false">R499+S499/60+T499/3600</f>
        <v>10.4627777777778</v>
      </c>
      <c r="O499" s="174" t="n">
        <v>53</v>
      </c>
      <c r="P499" s="174" t="n">
        <v>14</v>
      </c>
      <c r="Q499" s="174" t="n">
        <v>50</v>
      </c>
      <c r="R499" s="174" t="n">
        <v>10</v>
      </c>
      <c r="S499" s="174" t="n">
        <v>27</v>
      </c>
      <c r="T499" s="174" t="n">
        <v>46</v>
      </c>
      <c r="U499" s="166" t="n">
        <v>6</v>
      </c>
    </row>
    <row r="500" customFormat="false" ht="12.75" hidden="false" customHeight="false" outlineLevel="0" collapsed="false">
      <c r="A500" s="197" t="s">
        <v>970</v>
      </c>
      <c r="B500" s="197"/>
      <c r="D500" s="190" t="n">
        <v>123.5</v>
      </c>
      <c r="H500" s="198" t="n">
        <v>161</v>
      </c>
      <c r="I500" s="194"/>
      <c r="J500" s="195"/>
      <c r="K500" s="195"/>
      <c r="L500" s="200"/>
      <c r="M500" s="172" t="n">
        <f aca="false">O500+P500/60+Q500/3600</f>
        <v>51.6175</v>
      </c>
      <c r="N500" s="196" t="n">
        <f aca="false">R500+S500/60+T500/3600</f>
        <v>7.50166666666667</v>
      </c>
      <c r="O500" s="174" t="n">
        <v>51</v>
      </c>
      <c r="P500" s="174" t="n">
        <v>37</v>
      </c>
      <c r="Q500" s="174" t="n">
        <v>3</v>
      </c>
      <c r="R500" s="174" t="n">
        <v>7</v>
      </c>
      <c r="S500" s="174" t="n">
        <v>30</v>
      </c>
      <c r="T500" s="174" t="n">
        <v>6</v>
      </c>
      <c r="U500" s="166" t="n">
        <v>33</v>
      </c>
    </row>
    <row r="501" customFormat="false" ht="12.75" hidden="false" customHeight="false" outlineLevel="0" collapsed="false">
      <c r="A501" s="189" t="s">
        <v>971</v>
      </c>
      <c r="B501" s="189"/>
      <c r="C501" s="189" t="s">
        <v>972</v>
      </c>
      <c r="D501" s="190" t="n">
        <v>129.975</v>
      </c>
      <c r="E501" s="191"/>
      <c r="F501" s="192" t="s">
        <v>117</v>
      </c>
      <c r="G501" s="192" t="s">
        <v>130</v>
      </c>
      <c r="H501" s="193" t="n">
        <v>215</v>
      </c>
      <c r="I501" s="194" t="s">
        <v>131</v>
      </c>
      <c r="J501" s="195" t="n">
        <v>1100</v>
      </c>
      <c r="K501" s="195" t="n">
        <v>40</v>
      </c>
      <c r="L501" s="194" t="s">
        <v>132</v>
      </c>
      <c r="M501" s="172" t="n">
        <f aca="false">O501+P501/60+Q501/3600</f>
        <v>52.1416666666667</v>
      </c>
      <c r="N501" s="196" t="n">
        <f aca="false">R501+S501/60+T501/3600</f>
        <v>12.6622222222222</v>
      </c>
      <c r="O501" s="174" t="n">
        <v>52</v>
      </c>
      <c r="P501" s="174" t="n">
        <v>8</v>
      </c>
      <c r="Q501" s="174" t="n">
        <v>30</v>
      </c>
      <c r="R501" s="174" t="n">
        <v>12</v>
      </c>
      <c r="S501" s="174" t="n">
        <v>39</v>
      </c>
      <c r="T501" s="174" t="n">
        <v>44</v>
      </c>
      <c r="U501" s="166" t="n">
        <v>16</v>
      </c>
    </row>
    <row r="502" customFormat="false" ht="12.75" hidden="false" customHeight="false" outlineLevel="0" collapsed="false">
      <c r="A502" s="189" t="s">
        <v>973</v>
      </c>
      <c r="B502" s="189"/>
      <c r="C502" s="189" t="s">
        <v>974</v>
      </c>
      <c r="D502" s="190" t="n">
        <v>119.3</v>
      </c>
      <c r="E502" s="191"/>
      <c r="F502" s="192" t="s">
        <v>117</v>
      </c>
      <c r="G502" s="192" t="s">
        <v>381</v>
      </c>
      <c r="H502" s="193" t="n">
        <v>267</v>
      </c>
      <c r="I502" s="194" t="s">
        <v>125</v>
      </c>
      <c r="J502" s="195" t="n">
        <v>875</v>
      </c>
      <c r="K502" s="195" t="n">
        <v>30</v>
      </c>
      <c r="L502" s="194" t="s">
        <v>120</v>
      </c>
      <c r="M502" s="172" t="n">
        <f aca="false">O502+P502/60+Q502/3600</f>
        <v>52.0763888888889</v>
      </c>
      <c r="N502" s="196" t="n">
        <f aca="false">R502+S502/60+T502/3600</f>
        <v>11.6236111111111</v>
      </c>
      <c r="O502" s="174" t="n">
        <v>52</v>
      </c>
      <c r="P502" s="174" t="n">
        <v>4</v>
      </c>
      <c r="Q502" s="174" t="n">
        <v>35</v>
      </c>
      <c r="R502" s="174" t="n">
        <v>11</v>
      </c>
      <c r="S502" s="174" t="n">
        <v>37</v>
      </c>
      <c r="T502" s="174" t="n">
        <v>25</v>
      </c>
      <c r="U502" s="166" t="n">
        <v>22</v>
      </c>
    </row>
    <row r="503" customFormat="false" ht="12.75" hidden="false" customHeight="false" outlineLevel="0" collapsed="false">
      <c r="A503" s="189" t="s">
        <v>975</v>
      </c>
      <c r="B503" s="189"/>
      <c r="C503" s="189" t="s">
        <v>976</v>
      </c>
      <c r="D503" s="190" t="n">
        <v>122.375</v>
      </c>
      <c r="E503" s="191"/>
      <c r="F503" s="192" t="s">
        <v>129</v>
      </c>
      <c r="G503" s="192" t="s">
        <v>143</v>
      </c>
      <c r="H503" s="193" t="n">
        <v>1501</v>
      </c>
      <c r="I503" s="194" t="s">
        <v>138</v>
      </c>
      <c r="J503" s="195" t="n">
        <v>703</v>
      </c>
      <c r="K503" s="195" t="n">
        <v>10.5</v>
      </c>
      <c r="L503" s="194" t="s">
        <v>120</v>
      </c>
      <c r="M503" s="172" t="n">
        <f aca="false">O503+P503/60+Q503/3600</f>
        <v>49.695</v>
      </c>
      <c r="N503" s="196" t="n">
        <f aca="false">R503+S503/60+T503/3600</f>
        <v>9.18194444444444</v>
      </c>
      <c r="O503" s="174" t="n">
        <v>49</v>
      </c>
      <c r="P503" s="174" t="n">
        <v>41</v>
      </c>
      <c r="Q503" s="174" t="n">
        <v>42</v>
      </c>
      <c r="R503" s="174" t="n">
        <v>9</v>
      </c>
      <c r="S503" s="174" t="n">
        <v>10</v>
      </c>
      <c r="T503" s="174" t="n">
        <v>55</v>
      </c>
      <c r="U503" s="166" t="n">
        <v>46</v>
      </c>
    </row>
    <row r="504" customFormat="false" ht="12.75" hidden="false" customHeight="false" outlineLevel="0" collapsed="false">
      <c r="A504" s="189" t="s">
        <v>977</v>
      </c>
      <c r="B504" s="189"/>
      <c r="C504" s="189" t="s">
        <v>978</v>
      </c>
      <c r="D504" s="190" t="n">
        <v>122.925</v>
      </c>
      <c r="E504" s="191"/>
      <c r="F504" s="192" t="s">
        <v>117</v>
      </c>
      <c r="G504" s="192" t="s">
        <v>157</v>
      </c>
      <c r="H504" s="193" t="n">
        <v>760</v>
      </c>
      <c r="I504" s="194" t="s">
        <v>119</v>
      </c>
      <c r="J504" s="195" t="n">
        <v>1000</v>
      </c>
      <c r="K504" s="195" t="n">
        <v>22</v>
      </c>
      <c r="L504" s="194" t="s">
        <v>53</v>
      </c>
      <c r="M504" s="172" t="n">
        <f aca="false">O504+P504/60+Q504/3600</f>
        <v>49.9686111111111</v>
      </c>
      <c r="N504" s="196" t="n">
        <f aca="false">R504+S504/60+T504/3600</f>
        <v>8.14777777777778</v>
      </c>
      <c r="O504" s="174" t="n">
        <v>49</v>
      </c>
      <c r="P504" s="174" t="n">
        <v>58</v>
      </c>
      <c r="Q504" s="174" t="n">
        <v>7</v>
      </c>
      <c r="R504" s="174" t="n">
        <v>8</v>
      </c>
      <c r="S504" s="174" t="n">
        <v>8</v>
      </c>
      <c r="T504" s="174" t="n">
        <v>52</v>
      </c>
      <c r="U504" s="166" t="n">
        <v>45</v>
      </c>
    </row>
    <row r="505" customFormat="false" ht="12.75" hidden="false" customHeight="false" outlineLevel="0" collapsed="false">
      <c r="A505" s="189" t="s">
        <v>979</v>
      </c>
      <c r="B505" s="189"/>
      <c r="D505" s="190" t="n">
        <v>122.2</v>
      </c>
      <c r="H505" s="198" t="n">
        <v>1476</v>
      </c>
      <c r="I505" s="194"/>
      <c r="J505" s="195"/>
      <c r="K505" s="195"/>
      <c r="L505" s="200"/>
      <c r="M505" s="172" t="n">
        <f aca="false">O505+P505/60+Q505/3600</f>
        <v>48.7827777777778</v>
      </c>
      <c r="N505" s="196" t="n">
        <f aca="false">R505+S505/60+T505/3600</f>
        <v>8.91833333333333</v>
      </c>
      <c r="O505" s="174" t="n">
        <v>48</v>
      </c>
      <c r="P505" s="174" t="n">
        <v>46</v>
      </c>
      <c r="Q505" s="174" t="n">
        <v>58</v>
      </c>
      <c r="R505" s="174" t="n">
        <v>8</v>
      </c>
      <c r="S505" s="174" t="n">
        <v>55</v>
      </c>
      <c r="T505" s="174" t="n">
        <v>6</v>
      </c>
      <c r="U505" s="166" t="n">
        <v>53</v>
      </c>
    </row>
    <row r="506" customFormat="false" ht="12.75" hidden="false" customHeight="false" outlineLevel="0" collapsed="false">
      <c r="A506" s="189" t="s">
        <v>980</v>
      </c>
      <c r="B506" s="189"/>
      <c r="D506" s="190" t="n">
        <v>129.975</v>
      </c>
      <c r="H506" s="198" t="n">
        <v>420</v>
      </c>
      <c r="I506" s="194"/>
      <c r="J506" s="195"/>
      <c r="K506" s="195"/>
      <c r="L506" s="200"/>
      <c r="M506" s="172" t="n">
        <f aca="false">O506+P506/60+Q506/3600</f>
        <v>49.2372222222222</v>
      </c>
      <c r="N506" s="196" t="n">
        <f aca="false">R506+S506/60+T506/3600</f>
        <v>8.67833333333333</v>
      </c>
      <c r="O506" s="174" t="n">
        <v>49</v>
      </c>
      <c r="P506" s="174" t="n">
        <v>14</v>
      </c>
      <c r="Q506" s="174" t="n">
        <v>14</v>
      </c>
      <c r="R506" s="174" t="n">
        <v>8</v>
      </c>
      <c r="S506" s="174" t="n">
        <v>40</v>
      </c>
      <c r="T506" s="174" t="n">
        <v>42</v>
      </c>
      <c r="U506" s="166" t="n">
        <v>52</v>
      </c>
    </row>
    <row r="507" customFormat="false" ht="12.75" hidden="false" customHeight="false" outlineLevel="0" collapsed="false">
      <c r="A507" s="189" t="s">
        <v>981</v>
      </c>
      <c r="B507" s="189"/>
      <c r="D507" s="190" t="n">
        <v>122.1</v>
      </c>
      <c r="H507" s="204" t="n">
        <v>1200</v>
      </c>
      <c r="I507" s="194"/>
      <c r="J507" s="195"/>
      <c r="K507" s="195"/>
      <c r="L507" s="200"/>
      <c r="M507" s="172" t="n">
        <f aca="false">O507+P507/60+Q507/3600</f>
        <v>48.7152777777778</v>
      </c>
      <c r="N507" s="196" t="n">
        <f aca="false">R507+S507/60+T507/3600</f>
        <v>11.5338888888889</v>
      </c>
      <c r="O507" s="174" t="n">
        <v>48</v>
      </c>
      <c r="P507" s="174" t="n">
        <v>42</v>
      </c>
      <c r="Q507" s="174" t="n">
        <v>55</v>
      </c>
      <c r="R507" s="174" t="n">
        <v>11</v>
      </c>
      <c r="S507" s="174" t="n">
        <v>32</v>
      </c>
      <c r="T507" s="174" t="n">
        <v>2</v>
      </c>
      <c r="U507" s="166" t="n">
        <v>73</v>
      </c>
    </row>
    <row r="508" customFormat="false" ht="12.75" hidden="false" customHeight="false" outlineLevel="0" collapsed="false">
      <c r="A508" s="189" t="s">
        <v>982</v>
      </c>
      <c r="B508" s="189"/>
      <c r="C508" s="189" t="s">
        <v>983</v>
      </c>
      <c r="D508" s="190" t="n">
        <v>118.4</v>
      </c>
      <c r="E508" s="191"/>
      <c r="F508" s="192"/>
      <c r="G508" s="192"/>
      <c r="H508" s="193" t="n">
        <v>309</v>
      </c>
      <c r="I508" s="194" t="s">
        <v>125</v>
      </c>
      <c r="J508" s="195" t="n">
        <v>1013</v>
      </c>
      <c r="K508" s="195" t="n">
        <v>25</v>
      </c>
      <c r="L508" s="194" t="s">
        <v>120</v>
      </c>
      <c r="M508" s="172" t="n">
        <f aca="false">O508+P508/60+Q508/3600</f>
        <v>49.4725</v>
      </c>
      <c r="N508" s="196" t="n">
        <f aca="false">R508+S508/60+T508/3600</f>
        <v>8.51555555555556</v>
      </c>
      <c r="O508" s="174" t="n">
        <v>49</v>
      </c>
      <c r="P508" s="174" t="n">
        <v>28</v>
      </c>
      <c r="Q508" s="174" t="n">
        <v>21</v>
      </c>
      <c r="R508" s="174" t="n">
        <v>8</v>
      </c>
      <c r="S508" s="174" t="n">
        <v>30</v>
      </c>
      <c r="T508" s="174" t="n">
        <v>56</v>
      </c>
      <c r="U508" s="166" t="n">
        <v>45</v>
      </c>
    </row>
    <row r="509" customFormat="false" ht="12.75" hidden="false" customHeight="false" outlineLevel="0" collapsed="false">
      <c r="A509" s="189" t="s">
        <v>984</v>
      </c>
      <c r="B509" s="189"/>
      <c r="C509" s="189" t="s">
        <v>985</v>
      </c>
      <c r="D509" s="190" t="n">
        <v>123</v>
      </c>
      <c r="E509" s="191"/>
      <c r="F509" s="192" t="s">
        <v>129</v>
      </c>
      <c r="G509" s="192" t="s">
        <v>157</v>
      </c>
      <c r="H509" s="193" t="n">
        <v>833</v>
      </c>
      <c r="I509" s="194" t="s">
        <v>144</v>
      </c>
      <c r="J509" s="195" t="n">
        <v>750</v>
      </c>
      <c r="K509" s="195" t="n">
        <v>30</v>
      </c>
      <c r="L509" s="194" t="s">
        <v>132</v>
      </c>
      <c r="M509" s="172" t="n">
        <f aca="false">O509+P509/60+Q509/3600</f>
        <v>50.8738888888889</v>
      </c>
      <c r="N509" s="196" t="n">
        <f aca="false">R509+S509/60+T509/3600</f>
        <v>8.81361111111111</v>
      </c>
      <c r="O509" s="174" t="n">
        <v>50</v>
      </c>
      <c r="P509" s="174" t="n">
        <v>52</v>
      </c>
      <c r="Q509" s="174" t="n">
        <v>26</v>
      </c>
      <c r="R509" s="174" t="n">
        <v>8</v>
      </c>
      <c r="S509" s="174" t="n">
        <v>48</v>
      </c>
      <c r="T509" s="174" t="n">
        <v>49</v>
      </c>
      <c r="U509" s="166" t="n">
        <v>43</v>
      </c>
    </row>
    <row r="510" customFormat="false" ht="12.75" hidden="false" customHeight="false" outlineLevel="0" collapsed="false">
      <c r="A510" s="189" t="s">
        <v>986</v>
      </c>
      <c r="B510" s="189"/>
      <c r="D510" s="190" t="n">
        <v>123.35</v>
      </c>
      <c r="H510" s="198" t="n">
        <v>1394</v>
      </c>
      <c r="I510" s="194"/>
      <c r="J510" s="195"/>
      <c r="K510" s="195"/>
      <c r="L510" s="200"/>
      <c r="M510" s="172" t="n">
        <f aca="false">O510+P510/60+Q510/3600</f>
        <v>47.7061111111111</v>
      </c>
      <c r="N510" s="196" t="n">
        <f aca="false">R510+S510/60+T510/3600</f>
        <v>9.38833333333333</v>
      </c>
      <c r="O510" s="174" t="n">
        <v>47</v>
      </c>
      <c r="P510" s="174" t="n">
        <v>42</v>
      </c>
      <c r="Q510" s="174" t="n">
        <v>22</v>
      </c>
      <c r="R510" s="174" t="n">
        <v>9</v>
      </c>
      <c r="S510" s="174" t="n">
        <v>23</v>
      </c>
      <c r="T510" s="174" t="n">
        <v>18</v>
      </c>
      <c r="U510" s="166" t="n">
        <v>71</v>
      </c>
    </row>
    <row r="511" customFormat="false" ht="12.75" hidden="false" customHeight="false" outlineLevel="0" collapsed="false">
      <c r="A511" s="189" t="s">
        <v>987</v>
      </c>
      <c r="B511" s="189"/>
      <c r="C511" s="189" t="s">
        <v>988</v>
      </c>
      <c r="D511" s="190" t="n">
        <v>122</v>
      </c>
      <c r="E511" s="191"/>
      <c r="F511" s="192" t="s">
        <v>117</v>
      </c>
      <c r="G511" s="192" t="s">
        <v>215</v>
      </c>
      <c r="H511" s="193" t="n">
        <v>241</v>
      </c>
      <c r="I511" s="194" t="s">
        <v>131</v>
      </c>
      <c r="J511" s="195" t="n">
        <v>492</v>
      </c>
      <c r="K511" s="195" t="n">
        <v>20</v>
      </c>
      <c r="L511" s="194" t="s">
        <v>120</v>
      </c>
      <c r="M511" s="172" t="n">
        <f aca="false">O511+P511/60+Q511/3600</f>
        <v>51.6472222222222</v>
      </c>
      <c r="N511" s="196" t="n">
        <f aca="false">R511+S511/60+T511/3600</f>
        <v>7.16361111111111</v>
      </c>
      <c r="O511" s="174" t="n">
        <v>51</v>
      </c>
      <c r="P511" s="174" t="n">
        <v>38</v>
      </c>
      <c r="Q511" s="174" t="n">
        <v>50</v>
      </c>
      <c r="R511" s="174" t="n">
        <v>7</v>
      </c>
      <c r="S511" s="174" t="n">
        <v>9</v>
      </c>
      <c r="T511" s="174" t="n">
        <v>49</v>
      </c>
      <c r="U511" s="166" t="n">
        <v>33</v>
      </c>
    </row>
    <row r="512" customFormat="false" ht="12.75" hidden="false" customHeight="false" outlineLevel="0" collapsed="false">
      <c r="A512" s="189" t="s">
        <v>989</v>
      </c>
      <c r="B512" s="189"/>
      <c r="D512" s="190" t="n">
        <v>123.475</v>
      </c>
      <c r="H512" s="204" t="n">
        <v>1181</v>
      </c>
      <c r="I512" s="194"/>
      <c r="J512" s="195"/>
      <c r="K512" s="195"/>
      <c r="L512" s="200"/>
      <c r="M512" s="172" t="n">
        <f aca="false">O512+P512/60+Q512/3600</f>
        <v>49.4530555555556</v>
      </c>
      <c r="N512" s="196" t="n">
        <f aca="false">R512+S512/60+T512/3600</f>
        <v>7.03916666666667</v>
      </c>
      <c r="O512" s="174" t="n">
        <v>49</v>
      </c>
      <c r="P512" s="174" t="n">
        <v>27</v>
      </c>
      <c r="Q512" s="174" t="n">
        <v>11</v>
      </c>
      <c r="R512" s="174" t="n">
        <v>7</v>
      </c>
      <c r="S512" s="174" t="n">
        <v>2</v>
      </c>
      <c r="T512" s="174" t="n">
        <v>21</v>
      </c>
      <c r="U512" s="166" t="n">
        <v>44</v>
      </c>
    </row>
    <row r="513" customFormat="false" ht="12.75" hidden="false" customHeight="false" outlineLevel="0" collapsed="false">
      <c r="A513" s="189" t="s">
        <v>990</v>
      </c>
      <c r="B513" s="189"/>
      <c r="D513" s="190" t="n">
        <v>130.125</v>
      </c>
      <c r="H513" s="204" t="n">
        <v>479</v>
      </c>
      <c r="I513" s="194"/>
      <c r="J513" s="195"/>
      <c r="K513" s="195"/>
      <c r="L513" s="200"/>
      <c r="M513" s="172" t="n">
        <f aca="false">O513+P513/60+Q513/3600</f>
        <v>51.2988888888889</v>
      </c>
      <c r="N513" s="196" t="n">
        <f aca="false">R513+S513/60+T513/3600</f>
        <v>6.9575</v>
      </c>
      <c r="O513" s="174" t="n">
        <v>51</v>
      </c>
      <c r="P513" s="174" t="n">
        <v>17</v>
      </c>
      <c r="Q513" s="174" t="n">
        <v>56</v>
      </c>
      <c r="R513" s="174" t="n">
        <v>6</v>
      </c>
      <c r="S513" s="174" t="n">
        <v>57</v>
      </c>
      <c r="T513" s="174" t="n">
        <v>27</v>
      </c>
      <c r="U513" s="166" t="n">
        <v>35</v>
      </c>
    </row>
    <row r="514" customFormat="false" ht="12.75" hidden="false" customHeight="false" outlineLevel="0" collapsed="false">
      <c r="A514" s="189" t="s">
        <v>991</v>
      </c>
      <c r="B514" s="189"/>
      <c r="C514" s="189" t="s">
        <v>992</v>
      </c>
      <c r="D514" s="190" t="n">
        <v>130.6</v>
      </c>
      <c r="E514" s="191"/>
      <c r="F514" s="192" t="s">
        <v>123</v>
      </c>
      <c r="G514" s="192" t="s">
        <v>608</v>
      </c>
      <c r="H514" s="193" t="n">
        <v>1548</v>
      </c>
      <c r="I514" s="194" t="s">
        <v>131</v>
      </c>
      <c r="J514" s="195" t="n">
        <v>820</v>
      </c>
      <c r="K514" s="195" t="n">
        <v>20</v>
      </c>
      <c r="L514" s="194" t="s">
        <v>120</v>
      </c>
      <c r="M514" s="172" t="n">
        <f aca="false">O514+P514/60+Q514/3600</f>
        <v>51.1011111111111</v>
      </c>
      <c r="N514" s="196" t="n">
        <f aca="false">R514+S514/60+T514/3600</f>
        <v>7.59972222222222</v>
      </c>
      <c r="O514" s="174" t="n">
        <v>51</v>
      </c>
      <c r="P514" s="174" t="n">
        <v>6</v>
      </c>
      <c r="Q514" s="174" t="n">
        <v>4</v>
      </c>
      <c r="R514" s="174" t="n">
        <v>7</v>
      </c>
      <c r="S514" s="174" t="n">
        <v>35</v>
      </c>
      <c r="T514" s="174" t="n">
        <v>59</v>
      </c>
      <c r="U514" s="166" t="n">
        <v>35</v>
      </c>
    </row>
    <row r="515" customFormat="false" ht="12.75" hidden="false" customHeight="false" outlineLevel="0" collapsed="false">
      <c r="A515" s="189" t="s">
        <v>993</v>
      </c>
      <c r="B515" s="189"/>
      <c r="C515" s="189" t="s">
        <v>994</v>
      </c>
      <c r="D515" s="190" t="n">
        <v>122.4</v>
      </c>
      <c r="E515" s="191"/>
      <c r="F515" s="192" t="s">
        <v>525</v>
      </c>
      <c r="G515" s="192" t="s">
        <v>215</v>
      </c>
      <c r="H515" s="193" t="n">
        <v>236</v>
      </c>
      <c r="I515" s="194" t="s">
        <v>995</v>
      </c>
      <c r="J515" s="195" t="n">
        <v>609</v>
      </c>
      <c r="K515" s="195" t="n">
        <v>15</v>
      </c>
      <c r="L515" s="194" t="s">
        <v>120</v>
      </c>
      <c r="M515" s="172" t="n">
        <f aca="false">O515+P515/60+Q515/3600</f>
        <v>52.2008333333333</v>
      </c>
      <c r="N515" s="196" t="n">
        <f aca="false">R515+S515/60+T515/3600</f>
        <v>8.3775</v>
      </c>
      <c r="O515" s="174" t="n">
        <v>52</v>
      </c>
      <c r="P515" s="174" t="n">
        <v>12</v>
      </c>
      <c r="Q515" s="174" t="n">
        <v>3</v>
      </c>
      <c r="R515" s="174" t="n">
        <v>8</v>
      </c>
      <c r="S515" s="174" t="n">
        <v>22</v>
      </c>
      <c r="T515" s="174" t="n">
        <v>39</v>
      </c>
      <c r="U515" s="166" t="n">
        <v>9</v>
      </c>
    </row>
    <row r="516" customFormat="false" ht="12.75" hidden="false" customHeight="false" outlineLevel="0" collapsed="false">
      <c r="A516" s="189" t="s">
        <v>996</v>
      </c>
      <c r="B516" s="185" t="s">
        <v>175</v>
      </c>
      <c r="C516" s="189"/>
      <c r="D516" s="202" t="n">
        <v>120.975</v>
      </c>
      <c r="E516" s="191"/>
      <c r="F516" s="192" t="s">
        <v>123</v>
      </c>
      <c r="G516" s="192"/>
      <c r="H516" s="193" t="n">
        <v>66</v>
      </c>
      <c r="I516" s="194" t="s">
        <v>296</v>
      </c>
      <c r="J516" s="195" t="n">
        <v>600</v>
      </c>
      <c r="K516" s="195" t="n">
        <v>30</v>
      </c>
      <c r="L516" s="203" t="s">
        <v>132</v>
      </c>
      <c r="M516" s="172" t="n">
        <f aca="false">O516+P516/60+Q516/3600</f>
        <v>53.9180555555556</v>
      </c>
      <c r="N516" s="196" t="n">
        <f aca="false">R516+S516/60+T516/3600</f>
        <v>14.0341666666667</v>
      </c>
      <c r="O516" s="174" t="n">
        <v>53</v>
      </c>
      <c r="P516" s="174" t="n">
        <v>55</v>
      </c>
      <c r="Q516" s="174" t="n">
        <v>5</v>
      </c>
      <c r="R516" s="174" t="n">
        <v>14</v>
      </c>
      <c r="S516" s="174" t="n">
        <v>2</v>
      </c>
      <c r="T516" s="174" t="n">
        <v>3</v>
      </c>
      <c r="U516" s="166" t="n">
        <v>12</v>
      </c>
    </row>
    <row r="517" customFormat="false" ht="12.75" hidden="false" customHeight="false" outlineLevel="0" collapsed="false">
      <c r="A517" s="189" t="s">
        <v>997</v>
      </c>
      <c r="B517" s="189"/>
      <c r="C517" s="189" t="s">
        <v>998</v>
      </c>
      <c r="D517" s="190" t="n">
        <v>122.1</v>
      </c>
      <c r="E517" s="191"/>
      <c r="F517" s="192"/>
      <c r="G517" s="192"/>
      <c r="H517" s="193" t="n">
        <v>2081</v>
      </c>
      <c r="I517" s="194" t="s">
        <v>159</v>
      </c>
      <c r="J517" s="195" t="n">
        <v>2400</v>
      </c>
      <c r="K517" s="195"/>
      <c r="L517" s="194" t="s">
        <v>120</v>
      </c>
      <c r="M517" s="172" t="n">
        <f aca="false">O517+P517/60+Q517/3600</f>
        <v>47.9888888888889</v>
      </c>
      <c r="N517" s="196" t="n">
        <f aca="false">R517+S517/60+T517/3600</f>
        <v>10.2394444444444</v>
      </c>
      <c r="O517" s="174" t="n">
        <v>47</v>
      </c>
      <c r="P517" s="174" t="n">
        <v>59</v>
      </c>
      <c r="Q517" s="174" t="n">
        <v>20</v>
      </c>
      <c r="R517" s="174" t="n">
        <v>10</v>
      </c>
      <c r="S517" s="174" t="n">
        <v>14</v>
      </c>
      <c r="T517" s="174" t="n">
        <v>22</v>
      </c>
      <c r="U517" s="166" t="n">
        <v>72</v>
      </c>
    </row>
    <row r="518" customFormat="false" ht="12.75" hidden="false" customHeight="false" outlineLevel="0" collapsed="false">
      <c r="A518" s="189" t="s">
        <v>999</v>
      </c>
      <c r="B518" s="189"/>
      <c r="D518" s="190" t="n">
        <v>123.5</v>
      </c>
      <c r="H518" s="204" t="n">
        <v>676</v>
      </c>
      <c r="I518" s="194"/>
      <c r="J518" s="195"/>
      <c r="K518" s="195"/>
      <c r="L518" s="200"/>
      <c r="M518" s="172" t="n">
        <f aca="false">O518+P518/60+Q518/3600</f>
        <v>51.45</v>
      </c>
      <c r="N518" s="196" t="n">
        <f aca="false">R518+S518/60+T518/3600</f>
        <v>7.8325</v>
      </c>
      <c r="O518" s="174" t="n">
        <v>51</v>
      </c>
      <c r="P518" s="174" t="n">
        <v>27</v>
      </c>
      <c r="Q518" s="174" t="n">
        <v>0</v>
      </c>
      <c r="R518" s="174" t="n">
        <v>7</v>
      </c>
      <c r="S518" s="174" t="n">
        <v>49</v>
      </c>
      <c r="T518" s="174" t="n">
        <v>57</v>
      </c>
      <c r="U518" s="166" t="n">
        <v>36</v>
      </c>
    </row>
    <row r="519" customFormat="false" ht="12.75" hidden="false" customHeight="false" outlineLevel="0" collapsed="false">
      <c r="A519" s="189" t="s">
        <v>1000</v>
      </c>
      <c r="B519" s="189"/>
      <c r="C519" s="189" t="s">
        <v>1001</v>
      </c>
      <c r="D519" s="190" t="n">
        <v>122.1</v>
      </c>
      <c r="E519" s="191"/>
      <c r="F519" s="192"/>
      <c r="G519" s="192"/>
      <c r="H519" s="193" t="n">
        <v>597</v>
      </c>
      <c r="I519" s="194" t="s">
        <v>119</v>
      </c>
      <c r="J519" s="195" t="n">
        <v>1630</v>
      </c>
      <c r="K519" s="195"/>
      <c r="L519" s="194" t="s">
        <v>120</v>
      </c>
      <c r="M519" s="172" t="n">
        <f aca="false">O519+P519/60+Q519/3600</f>
        <v>50.3655555555556</v>
      </c>
      <c r="N519" s="196" t="n">
        <f aca="false">R519+S519/60+T519/3600</f>
        <v>7.31555555555556</v>
      </c>
      <c r="O519" s="174" t="n">
        <v>50</v>
      </c>
      <c r="P519" s="174" t="n">
        <v>21</v>
      </c>
      <c r="Q519" s="174" t="n">
        <v>56</v>
      </c>
      <c r="R519" s="174" t="n">
        <v>7</v>
      </c>
      <c r="S519" s="174" t="n">
        <v>18</v>
      </c>
      <c r="T519" s="174" t="n">
        <v>56</v>
      </c>
      <c r="U519" s="166" t="n">
        <v>38</v>
      </c>
    </row>
    <row r="520" customFormat="false" ht="12.75" hidden="false" customHeight="false" outlineLevel="0" collapsed="false">
      <c r="A520" s="189" t="s">
        <v>1002</v>
      </c>
      <c r="B520" s="189"/>
      <c r="C520" s="189" t="s">
        <v>1003</v>
      </c>
      <c r="D520" s="190" t="n">
        <v>122.375</v>
      </c>
      <c r="E520" s="191"/>
      <c r="F520" s="192" t="s">
        <v>525</v>
      </c>
      <c r="G520" s="192" t="s">
        <v>311</v>
      </c>
      <c r="H520" s="193" t="n">
        <v>1820</v>
      </c>
      <c r="I520" s="194" t="s">
        <v>119</v>
      </c>
      <c r="J520" s="195" t="n">
        <v>1301</v>
      </c>
      <c r="K520" s="195" t="n">
        <v>30</v>
      </c>
      <c r="L520" s="194" t="s">
        <v>120</v>
      </c>
      <c r="M520" s="172" t="n">
        <f aca="false">O520+P520/60+Q520/3600</f>
        <v>48.0538888888889</v>
      </c>
      <c r="N520" s="196" t="n">
        <f aca="false">R520+S520/60+T520/3600</f>
        <v>9.37277777777778</v>
      </c>
      <c r="O520" s="174" t="n">
        <v>48</v>
      </c>
      <c r="P520" s="174" t="n">
        <v>3</v>
      </c>
      <c r="Q520" s="174" t="n">
        <v>14</v>
      </c>
      <c r="R520" s="174" t="n">
        <v>9</v>
      </c>
      <c r="S520" s="174" t="n">
        <v>22</v>
      </c>
      <c r="T520" s="174" t="n">
        <v>22</v>
      </c>
      <c r="U520" s="166" t="n">
        <v>72</v>
      </c>
    </row>
    <row r="521" customFormat="false" ht="12.75" hidden="false" customHeight="false" outlineLevel="0" collapsed="false">
      <c r="A521" s="189" t="s">
        <v>1004</v>
      </c>
      <c r="B521" s="189"/>
      <c r="C521" s="189" t="s">
        <v>1005</v>
      </c>
      <c r="D521" s="190" t="n">
        <v>121.025</v>
      </c>
      <c r="E521" s="191"/>
      <c r="F521" s="192" t="s">
        <v>267</v>
      </c>
      <c r="G521" s="192" t="s">
        <v>252</v>
      </c>
      <c r="H521" s="193" t="n">
        <v>1190</v>
      </c>
      <c r="I521" s="194" t="s">
        <v>296</v>
      </c>
      <c r="J521" s="195" t="n">
        <v>540</v>
      </c>
      <c r="K521" s="195" t="n">
        <v>30</v>
      </c>
      <c r="L521" s="194" t="s">
        <v>132</v>
      </c>
      <c r="M521" s="172" t="n">
        <f aca="false">O521+P521/60+Q521/3600</f>
        <v>51.3766666666667</v>
      </c>
      <c r="N521" s="196" t="n">
        <f aca="false">R521+S521/60+T521/3600</f>
        <v>8.98111111111111</v>
      </c>
      <c r="O521" s="174" t="n">
        <v>51</v>
      </c>
      <c r="P521" s="174" t="n">
        <v>22</v>
      </c>
      <c r="Q521" s="174" t="n">
        <v>36</v>
      </c>
      <c r="R521" s="174" t="n">
        <v>8</v>
      </c>
      <c r="S521" s="174" t="n">
        <v>58</v>
      </c>
      <c r="T521" s="174" t="n">
        <v>52</v>
      </c>
      <c r="U521" s="166" t="n">
        <v>43</v>
      </c>
    </row>
    <row r="522" customFormat="false" ht="12.75" hidden="false" customHeight="false" outlineLevel="0" collapsed="false">
      <c r="A522" s="189" t="s">
        <v>1006</v>
      </c>
      <c r="B522" s="189"/>
      <c r="C522" s="189" t="s">
        <v>1007</v>
      </c>
      <c r="D522" s="190" t="n">
        <v>122.1</v>
      </c>
      <c r="E522" s="191"/>
      <c r="F522" s="192"/>
      <c r="G522" s="192"/>
      <c r="H522" s="193" t="n">
        <v>68</v>
      </c>
      <c r="I522" s="194"/>
      <c r="J522" s="195"/>
      <c r="K522" s="195"/>
      <c r="L522" s="194"/>
      <c r="M522" s="172" t="n">
        <f aca="false">O522+P522/60+Q522/3600</f>
        <v>52.7225</v>
      </c>
      <c r="N522" s="196" t="n">
        <f aca="false">R522+S522/60+T522/3600</f>
        <v>7.32666666666667</v>
      </c>
      <c r="O522" s="174" t="n">
        <v>52</v>
      </c>
      <c r="P522" s="174" t="n">
        <v>43</v>
      </c>
      <c r="Q522" s="174" t="n">
        <v>21</v>
      </c>
      <c r="R522" s="174" t="n">
        <v>7</v>
      </c>
      <c r="S522" s="174" t="n">
        <v>19</v>
      </c>
      <c r="T522" s="174" t="n">
        <v>36</v>
      </c>
      <c r="U522" s="166" t="n">
        <v>7</v>
      </c>
    </row>
    <row r="523" customFormat="false" ht="12.75" hidden="false" customHeight="false" outlineLevel="0" collapsed="false">
      <c r="A523" s="189" t="s">
        <v>1008</v>
      </c>
      <c r="B523" s="189"/>
      <c r="C523" s="166" t="s">
        <v>1009</v>
      </c>
      <c r="D523" s="190" t="n">
        <v>122.9</v>
      </c>
      <c r="F523" s="169" t="s">
        <v>123</v>
      </c>
      <c r="G523" s="169" t="s">
        <v>381</v>
      </c>
      <c r="H523" s="193" t="n">
        <v>340</v>
      </c>
      <c r="I523" s="194" t="s">
        <v>119</v>
      </c>
      <c r="J523" s="195" t="n">
        <v>1140</v>
      </c>
      <c r="K523" s="195" t="n">
        <v>30</v>
      </c>
      <c r="L523" s="194" t="s">
        <v>53</v>
      </c>
      <c r="M523" s="172" t="n">
        <f aca="false">O523+P523/60+Q523/3600</f>
        <v>51.3488888888889</v>
      </c>
      <c r="N523" s="196" t="n">
        <f aca="false">R523+S523/60+T523/3600</f>
        <v>11.9486111111111</v>
      </c>
      <c r="O523" s="174" t="n">
        <v>51</v>
      </c>
      <c r="P523" s="174" t="n">
        <v>20</v>
      </c>
      <c r="Q523" s="174" t="n">
        <v>56</v>
      </c>
      <c r="R523" s="174" t="n">
        <v>11</v>
      </c>
      <c r="S523" s="174" t="n">
        <v>56</v>
      </c>
      <c r="T523" s="174" t="n">
        <v>55</v>
      </c>
      <c r="U523" s="166" t="n">
        <v>22</v>
      </c>
    </row>
    <row r="524" customFormat="false" ht="12.75" hidden="false" customHeight="false" outlineLevel="0" collapsed="false">
      <c r="A524" s="189" t="s">
        <v>1010</v>
      </c>
      <c r="B524" s="189"/>
      <c r="C524" s="189" t="s">
        <v>1011</v>
      </c>
      <c r="D524" s="190" t="n">
        <v>122.05</v>
      </c>
      <c r="E524" s="191"/>
      <c r="F524" s="192" t="s">
        <v>129</v>
      </c>
      <c r="G524" s="192" t="s">
        <v>143</v>
      </c>
      <c r="H524" s="193" t="n">
        <v>1436</v>
      </c>
      <c r="I524" s="194" t="s">
        <v>144</v>
      </c>
      <c r="J524" s="195" t="n">
        <v>700</v>
      </c>
      <c r="K524" s="195" t="n">
        <v>30</v>
      </c>
      <c r="L524" s="194" t="s">
        <v>120</v>
      </c>
      <c r="M524" s="172" t="n">
        <f aca="false">O524+P524/60+Q524/3600</f>
        <v>51.3022222222222</v>
      </c>
      <c r="N524" s="196" t="n">
        <f aca="false">R524+S524/60+T524/3600</f>
        <v>8.23722222222222</v>
      </c>
      <c r="O524" s="174" t="n">
        <v>51</v>
      </c>
      <c r="P524" s="174" t="n">
        <v>18</v>
      </c>
      <c r="Q524" s="174" t="n">
        <v>8</v>
      </c>
      <c r="R524" s="174" t="n">
        <v>8</v>
      </c>
      <c r="S524" s="174" t="n">
        <v>14</v>
      </c>
      <c r="T524" s="174" t="n">
        <v>14</v>
      </c>
      <c r="U524" s="166" t="n">
        <v>36</v>
      </c>
    </row>
    <row r="525" customFormat="false" ht="12.75" hidden="false" customHeight="false" outlineLevel="0" collapsed="false">
      <c r="A525" s="197" t="s">
        <v>1012</v>
      </c>
      <c r="B525" s="197"/>
      <c r="D525" s="190" t="n">
        <v>123.375</v>
      </c>
      <c r="H525" s="198" t="n">
        <v>987</v>
      </c>
      <c r="I525" s="194"/>
      <c r="J525" s="195"/>
      <c r="K525" s="195"/>
      <c r="L525" s="200"/>
      <c r="M525" s="172" t="n">
        <f aca="false">O525+P525/60+Q525/3600</f>
        <v>50.2202777777778</v>
      </c>
      <c r="N525" s="196" t="n">
        <f aca="false">R525+S525/60+T525/3600</f>
        <v>8.07</v>
      </c>
      <c r="O525" s="201" t="n">
        <v>50</v>
      </c>
      <c r="P525" s="201" t="n">
        <v>13</v>
      </c>
      <c r="Q525" s="201" t="n">
        <v>13</v>
      </c>
      <c r="R525" s="201" t="n">
        <v>8</v>
      </c>
      <c r="S525" s="201" t="n">
        <v>4</v>
      </c>
      <c r="T525" s="201" t="n">
        <v>12</v>
      </c>
      <c r="U525" s="166" t="n">
        <v>42</v>
      </c>
    </row>
    <row r="526" customFormat="false" ht="12.75" hidden="false" customHeight="false" outlineLevel="0" collapsed="false">
      <c r="A526" s="189" t="s">
        <v>1013</v>
      </c>
      <c r="B526" s="189"/>
      <c r="C526" s="189" t="s">
        <v>1014</v>
      </c>
      <c r="D526" s="190" t="n">
        <v>123.65</v>
      </c>
      <c r="E526" s="191"/>
      <c r="F526" s="192" t="s">
        <v>123</v>
      </c>
      <c r="G526" s="192" t="s">
        <v>150</v>
      </c>
      <c r="H526" s="193" t="n">
        <v>1143</v>
      </c>
      <c r="I526" s="194" t="s">
        <v>119</v>
      </c>
      <c r="J526" s="195" t="n">
        <v>475</v>
      </c>
      <c r="K526" s="195" t="n">
        <v>15</v>
      </c>
      <c r="L526" s="194" t="s">
        <v>120</v>
      </c>
      <c r="M526" s="172" t="n">
        <f aca="false">O526+P526/60+Q526/3600</f>
        <v>49.6777777777778</v>
      </c>
      <c r="N526" s="196" t="n">
        <f aca="false">R526+S526/60+T526/3600</f>
        <v>8.97388888888889</v>
      </c>
      <c r="O526" s="174" t="n">
        <v>49</v>
      </c>
      <c r="P526" s="174" t="n">
        <v>40</v>
      </c>
      <c r="Q526" s="174" t="n">
        <v>40</v>
      </c>
      <c r="R526" s="174" t="n">
        <v>8</v>
      </c>
      <c r="S526" s="174" t="n">
        <v>58</v>
      </c>
      <c r="T526" s="174" t="n">
        <v>26</v>
      </c>
      <c r="U526" s="166" t="n">
        <v>46</v>
      </c>
    </row>
    <row r="527" customFormat="false" ht="12.75" hidden="false" customHeight="false" outlineLevel="0" collapsed="false">
      <c r="A527" s="189" t="s">
        <v>1015</v>
      </c>
      <c r="B527" s="189"/>
      <c r="C527" s="189" t="s">
        <v>1016</v>
      </c>
      <c r="D527" s="190" t="n">
        <v>122.975</v>
      </c>
      <c r="E527" s="191"/>
      <c r="F527" s="192" t="s">
        <v>176</v>
      </c>
      <c r="G527" s="192" t="s">
        <v>311</v>
      </c>
      <c r="H527" s="193" t="n">
        <v>1857</v>
      </c>
      <c r="I527" s="194" t="s">
        <v>277</v>
      </c>
      <c r="J527" s="195" t="n">
        <v>720</v>
      </c>
      <c r="K527" s="195" t="n">
        <v>15</v>
      </c>
      <c r="L527" s="194" t="s">
        <v>120</v>
      </c>
      <c r="M527" s="172" t="n">
        <f aca="false">O527+P527/60+Q527/3600</f>
        <v>48.1088888888889</v>
      </c>
      <c r="N527" s="196" t="n">
        <f aca="false">R527+S527/60+T527/3600</f>
        <v>10.5244444444444</v>
      </c>
      <c r="O527" s="174" t="n">
        <v>48</v>
      </c>
      <c r="P527" s="174" t="n">
        <v>6</v>
      </c>
      <c r="Q527" s="174" t="n">
        <v>32</v>
      </c>
      <c r="R527" s="174" t="n">
        <v>10</v>
      </c>
      <c r="S527" s="174" t="n">
        <v>31</v>
      </c>
      <c r="T527" s="174" t="n">
        <v>28</v>
      </c>
      <c r="U527" s="166" t="n">
        <v>72</v>
      </c>
    </row>
    <row r="528" customFormat="false" ht="12.75" hidden="false" customHeight="false" outlineLevel="0" collapsed="false">
      <c r="A528" s="189" t="s">
        <v>1017</v>
      </c>
      <c r="B528" s="185" t="s">
        <v>175</v>
      </c>
      <c r="C528" s="189"/>
      <c r="D528" s="202" t="n">
        <v>123.425</v>
      </c>
      <c r="E528" s="191"/>
      <c r="F528" s="192" t="s">
        <v>1018</v>
      </c>
      <c r="G528" s="192"/>
      <c r="H528" s="193" t="n">
        <v>1263</v>
      </c>
      <c r="I528" s="194" t="s">
        <v>277</v>
      </c>
      <c r="J528" s="195" t="n">
        <v>500</v>
      </c>
      <c r="K528" s="195"/>
      <c r="L528" s="203" t="s">
        <v>132</v>
      </c>
      <c r="M528" s="172" t="n">
        <f aca="false">O528+P528/60+Q528/3600</f>
        <v>49.0352777777778</v>
      </c>
      <c r="N528" s="196" t="n">
        <f aca="false">R528+S528/60+T528/3600</f>
        <v>9.87083333333333</v>
      </c>
      <c r="O528" s="174" t="n">
        <v>49</v>
      </c>
      <c r="P528" s="174" t="n">
        <v>2</v>
      </c>
      <c r="Q528" s="174" t="n">
        <v>7</v>
      </c>
      <c r="R528" s="174" t="n">
        <v>9</v>
      </c>
      <c r="S528" s="174" t="n">
        <v>52</v>
      </c>
      <c r="T528" s="174" t="n">
        <v>15</v>
      </c>
      <c r="U528" s="166" t="n">
        <v>53</v>
      </c>
    </row>
    <row r="529" customFormat="false" ht="12.75" hidden="false" customHeight="false" outlineLevel="0" collapsed="false">
      <c r="A529" s="189" t="s">
        <v>1019</v>
      </c>
      <c r="B529" s="185" t="s">
        <v>175</v>
      </c>
      <c r="C529" s="189"/>
      <c r="D529" s="202" t="n">
        <v>120.975</v>
      </c>
      <c r="E529" s="191"/>
      <c r="F529" s="192" t="s">
        <v>176</v>
      </c>
      <c r="G529" s="192" t="s">
        <v>190</v>
      </c>
      <c r="H529" s="193" t="n">
        <v>240</v>
      </c>
      <c r="I529" s="194" t="s">
        <v>203</v>
      </c>
      <c r="J529" s="195" t="n">
        <v>870</v>
      </c>
      <c r="K529" s="195" t="n">
        <v>25</v>
      </c>
      <c r="L529" s="203" t="s">
        <v>132</v>
      </c>
      <c r="M529" s="172" t="n">
        <f aca="false">O529+P529/60+Q529/3600</f>
        <v>52.1933333333333</v>
      </c>
      <c r="N529" s="196" t="n">
        <f aca="false">R529+S529/60+T529/3600</f>
        <v>11.9283333333333</v>
      </c>
      <c r="O529" s="174" t="n">
        <v>52</v>
      </c>
      <c r="P529" s="174" t="n">
        <v>11</v>
      </c>
      <c r="Q529" s="174" t="n">
        <v>36</v>
      </c>
      <c r="R529" s="174" t="n">
        <v>11</v>
      </c>
      <c r="S529" s="174" t="n">
        <v>55</v>
      </c>
      <c r="T529" s="174" t="n">
        <v>42</v>
      </c>
      <c r="U529" s="166" t="n">
        <v>22</v>
      </c>
    </row>
    <row r="530" customFormat="false" ht="12.75" hidden="false" customHeight="false" outlineLevel="0" collapsed="false">
      <c r="A530" s="197" t="s">
        <v>1020</v>
      </c>
      <c r="B530" s="197"/>
      <c r="D530" s="190" t="n">
        <v>129.975</v>
      </c>
      <c r="H530" s="198" t="n">
        <v>1112</v>
      </c>
      <c r="I530" s="194"/>
      <c r="J530" s="195"/>
      <c r="K530" s="195"/>
      <c r="L530" s="200"/>
      <c r="M530" s="172" t="n">
        <f aca="false">O530+P530/60+Q530/3600</f>
        <v>49.3444444444445</v>
      </c>
      <c r="N530" s="196" t="n">
        <f aca="false">R530+S530/60+T530/3600</f>
        <v>9.40166666666667</v>
      </c>
      <c r="O530" s="174" t="n">
        <v>49</v>
      </c>
      <c r="P530" s="174" t="n">
        <v>20</v>
      </c>
      <c r="Q530" s="174" t="n">
        <v>40</v>
      </c>
      <c r="R530" s="201" t="n">
        <v>9</v>
      </c>
      <c r="S530" s="201" t="n">
        <v>24</v>
      </c>
      <c r="T530" s="174" t="n">
        <v>6</v>
      </c>
      <c r="U530" s="166" t="n">
        <v>53</v>
      </c>
    </row>
    <row r="531" customFormat="false" ht="12.75" hidden="false" customHeight="false" outlineLevel="0" collapsed="false">
      <c r="A531" s="189" t="s">
        <v>1021</v>
      </c>
      <c r="B531" s="185" t="s">
        <v>175</v>
      </c>
      <c r="C531" s="189"/>
      <c r="D531" s="202" t="n">
        <v>123.425</v>
      </c>
      <c r="E531" s="191"/>
      <c r="F531" s="192" t="s">
        <v>176</v>
      </c>
      <c r="G531" s="192" t="s">
        <v>157</v>
      </c>
      <c r="H531" s="193" t="n">
        <v>1173</v>
      </c>
      <c r="I531" s="194" t="s">
        <v>144</v>
      </c>
      <c r="J531" s="195" t="n">
        <v>320</v>
      </c>
      <c r="K531" s="195" t="n">
        <v>25</v>
      </c>
      <c r="L531" s="203" t="s">
        <v>132</v>
      </c>
      <c r="M531" s="172" t="n">
        <f aca="false">O531+P531/60+Q531/3600</f>
        <v>50.9983333333333</v>
      </c>
      <c r="N531" s="196" t="n">
        <f aca="false">R531+S531/60+T531/3600</f>
        <v>13.4463888888889</v>
      </c>
      <c r="O531" s="174" t="n">
        <v>50</v>
      </c>
      <c r="P531" s="174" t="n">
        <v>59</v>
      </c>
      <c r="Q531" s="174" t="n">
        <v>54</v>
      </c>
      <c r="R531" s="174" t="n">
        <v>13</v>
      </c>
      <c r="S531" s="174" t="n">
        <v>26</v>
      </c>
      <c r="T531" s="174" t="n">
        <v>47</v>
      </c>
      <c r="U531" s="166" t="n">
        <v>28</v>
      </c>
    </row>
    <row r="532" customFormat="false" ht="12.75" hidden="false" customHeight="false" outlineLevel="0" collapsed="false">
      <c r="A532" s="189" t="s">
        <v>1022</v>
      </c>
      <c r="B532" s="189"/>
      <c r="C532" s="189" t="s">
        <v>1023</v>
      </c>
      <c r="D532" s="190" t="n">
        <v>118.125</v>
      </c>
      <c r="E532" s="191"/>
      <c r="F532" s="192"/>
      <c r="G532" s="192"/>
      <c r="H532" s="193" t="n">
        <v>125</v>
      </c>
      <c r="I532" s="194" t="s">
        <v>384</v>
      </c>
      <c r="J532" s="195" t="n">
        <v>1200</v>
      </c>
      <c r="K532" s="195" t="n">
        <v>30</v>
      </c>
      <c r="L532" s="194" t="s">
        <v>120</v>
      </c>
      <c r="M532" s="172" t="n">
        <f aca="false">O532+P532/60+Q532/3600</f>
        <v>51.2302777777778</v>
      </c>
      <c r="N532" s="196" t="n">
        <f aca="false">R532+S532/60+T532/3600</f>
        <v>6.50444444444444</v>
      </c>
      <c r="O532" s="174" t="n">
        <v>51</v>
      </c>
      <c r="P532" s="174" t="n">
        <v>13</v>
      </c>
      <c r="Q532" s="174" t="n">
        <v>49</v>
      </c>
      <c r="R532" s="174" t="n">
        <v>6</v>
      </c>
      <c r="S532" s="174" t="n">
        <v>30</v>
      </c>
      <c r="T532" s="174" t="n">
        <v>16</v>
      </c>
      <c r="U532" s="166" t="n">
        <v>31</v>
      </c>
    </row>
    <row r="533" customFormat="false" ht="12.75" hidden="false" customHeight="false" outlineLevel="0" collapsed="false">
      <c r="A533" s="197" t="s">
        <v>1024</v>
      </c>
      <c r="B533" s="197"/>
      <c r="D533" s="190" t="n">
        <v>129.975</v>
      </c>
      <c r="H533" s="198" t="n">
        <v>673</v>
      </c>
      <c r="I533" s="194"/>
      <c r="J533" s="195"/>
      <c r="K533" s="195"/>
      <c r="L533" s="200"/>
      <c r="M533" s="172" t="n">
        <f aca="false">O533+P533/60+Q533/3600</f>
        <v>50.5091666666667</v>
      </c>
      <c r="N533" s="196" t="n">
        <f aca="false">R533+S533/60+T533/3600</f>
        <v>7.25694444444445</v>
      </c>
      <c r="O533" s="174" t="n">
        <v>50</v>
      </c>
      <c r="P533" s="174" t="n">
        <v>30</v>
      </c>
      <c r="Q533" s="201" t="n">
        <v>33</v>
      </c>
      <c r="R533" s="201" t="n">
        <v>7</v>
      </c>
      <c r="S533" s="201" t="n">
        <v>15</v>
      </c>
      <c r="T533" s="201" t="n">
        <v>25</v>
      </c>
      <c r="U533" s="166" t="n">
        <v>37</v>
      </c>
    </row>
    <row r="534" customFormat="false" ht="12.75" hidden="false" customHeight="false" outlineLevel="0" collapsed="false">
      <c r="A534" s="197" t="s">
        <v>1025</v>
      </c>
      <c r="B534" s="197"/>
      <c r="D534" s="190" t="n">
        <v>123.35</v>
      </c>
      <c r="H534" s="198" t="n">
        <v>856</v>
      </c>
      <c r="I534" s="194"/>
      <c r="J534" s="195"/>
      <c r="K534" s="195"/>
      <c r="L534" s="200"/>
      <c r="M534" s="172" t="n">
        <f aca="false">O534+P534/60+Q534/3600</f>
        <v>50.425</v>
      </c>
      <c r="N534" s="196" t="n">
        <f aca="false">R534+S534/60+T534/3600</f>
        <v>7.82777777777778</v>
      </c>
      <c r="O534" s="174" t="n">
        <v>50</v>
      </c>
      <c r="P534" s="174" t="n">
        <v>25</v>
      </c>
      <c r="Q534" s="201" t="n">
        <v>30</v>
      </c>
      <c r="R534" s="201" t="n">
        <v>7</v>
      </c>
      <c r="S534" s="201" t="n">
        <v>49</v>
      </c>
      <c r="T534" s="201" t="n">
        <v>40</v>
      </c>
      <c r="U534" s="166" t="n">
        <v>39</v>
      </c>
    </row>
    <row r="535" customFormat="false" ht="12.75" hidden="false" customHeight="false" outlineLevel="0" collapsed="false">
      <c r="A535" s="189" t="s">
        <v>1026</v>
      </c>
      <c r="B535" s="189"/>
      <c r="C535" s="166" t="s">
        <v>1027</v>
      </c>
      <c r="D535" s="190" t="n">
        <v>123.65</v>
      </c>
      <c r="F535" s="169" t="s">
        <v>117</v>
      </c>
      <c r="G535" s="169" t="s">
        <v>323</v>
      </c>
      <c r="H535" s="193" t="n">
        <v>1376</v>
      </c>
      <c r="I535" s="194" t="s">
        <v>144</v>
      </c>
      <c r="J535" s="195" t="n">
        <v>700</v>
      </c>
      <c r="K535" s="195"/>
      <c r="L535" s="194" t="s">
        <v>132</v>
      </c>
      <c r="M535" s="172" t="n">
        <f aca="false">O535+P535/60+Q535/3600</f>
        <v>48.4602777777778</v>
      </c>
      <c r="N535" s="196" t="n">
        <f aca="false">R535+S535/60+T535/3600</f>
        <v>11.9413888888889</v>
      </c>
      <c r="O535" s="174" t="n">
        <v>48</v>
      </c>
      <c r="P535" s="174" t="n">
        <v>27</v>
      </c>
      <c r="Q535" s="174" t="n">
        <v>37</v>
      </c>
      <c r="R535" s="174" t="n">
        <v>11</v>
      </c>
      <c r="S535" s="174" t="n">
        <v>56</v>
      </c>
      <c r="T535" s="174" t="n">
        <v>29</v>
      </c>
      <c r="U535" s="166" t="n">
        <v>74</v>
      </c>
    </row>
    <row r="536" customFormat="false" ht="12.75" hidden="false" customHeight="false" outlineLevel="0" collapsed="false">
      <c r="A536" s="189" t="s">
        <v>1028</v>
      </c>
      <c r="B536" s="185" t="s">
        <v>175</v>
      </c>
      <c r="C536" s="189"/>
      <c r="D536" s="202" t="n">
        <v>123.425</v>
      </c>
      <c r="E536" s="191"/>
      <c r="F536" s="192" t="s">
        <v>117</v>
      </c>
      <c r="G536" s="192" t="s">
        <v>1029</v>
      </c>
      <c r="H536" s="193" t="n">
        <v>338</v>
      </c>
      <c r="I536" s="194" t="s">
        <v>131</v>
      </c>
      <c r="J536" s="195" t="n">
        <v>384</v>
      </c>
      <c r="K536" s="195"/>
      <c r="L536" s="203" t="s">
        <v>132</v>
      </c>
      <c r="M536" s="172" t="n">
        <f aca="false">O536+P536/60+Q536/3600</f>
        <v>50.8733333333333</v>
      </c>
      <c r="N536" s="196" t="n">
        <f aca="false">R536+S536/60+T536/3600</f>
        <v>6.55138888888889</v>
      </c>
      <c r="O536" s="174" t="n">
        <v>50</v>
      </c>
      <c r="P536" s="174" t="n">
        <v>52</v>
      </c>
      <c r="Q536" s="174" t="n">
        <v>24</v>
      </c>
      <c r="R536" s="174" t="n">
        <v>6</v>
      </c>
      <c r="S536" s="174" t="n">
        <v>33</v>
      </c>
      <c r="T536" s="174" t="n">
        <v>5</v>
      </c>
      <c r="U536" s="166" t="n">
        <v>34</v>
      </c>
    </row>
    <row r="537" customFormat="false" ht="12.75" hidden="false" customHeight="false" outlineLevel="0" collapsed="false">
      <c r="A537" s="189" t="s">
        <v>1030</v>
      </c>
      <c r="B537" s="189"/>
      <c r="C537" s="189" t="s">
        <v>1031</v>
      </c>
      <c r="D537" s="190" t="n">
        <v>122.85</v>
      </c>
      <c r="E537" s="191"/>
      <c r="F537" s="192" t="s">
        <v>1032</v>
      </c>
      <c r="G537" s="192" t="s">
        <v>252</v>
      </c>
      <c r="H537" s="193" t="n">
        <v>1083</v>
      </c>
      <c r="I537" s="194" t="s">
        <v>277</v>
      </c>
      <c r="J537" s="195" t="n">
        <v>540</v>
      </c>
      <c r="K537" s="195" t="n">
        <v>20</v>
      </c>
      <c r="L537" s="194" t="s">
        <v>120</v>
      </c>
      <c r="M537" s="172" t="n">
        <f aca="false">O537+P537/60+Q537/3600</f>
        <v>49.3988888888889</v>
      </c>
      <c r="N537" s="196" t="n">
        <f aca="false">R537+S537/60+T537/3600</f>
        <v>9.12388888888889</v>
      </c>
      <c r="O537" s="174" t="n">
        <v>49</v>
      </c>
      <c r="P537" s="174" t="n">
        <v>23</v>
      </c>
      <c r="Q537" s="174" t="n">
        <v>56</v>
      </c>
      <c r="R537" s="174" t="n">
        <v>9</v>
      </c>
      <c r="S537" s="174" t="n">
        <v>7</v>
      </c>
      <c r="T537" s="174" t="n">
        <v>26</v>
      </c>
      <c r="U537" s="166" t="n">
        <v>53</v>
      </c>
    </row>
    <row r="538" customFormat="false" ht="12.75" hidden="false" customHeight="false" outlineLevel="0" collapsed="false">
      <c r="A538" s="189" t="s">
        <v>1033</v>
      </c>
      <c r="B538" s="189"/>
      <c r="C538" s="189" t="s">
        <v>1034</v>
      </c>
      <c r="D538" s="190" t="n">
        <v>123.05</v>
      </c>
      <c r="E538" s="191"/>
      <c r="F538" s="192" t="s">
        <v>117</v>
      </c>
      <c r="G538" s="192" t="s">
        <v>252</v>
      </c>
      <c r="H538" s="193" t="n">
        <v>1315</v>
      </c>
      <c r="I538" s="194" t="s">
        <v>131</v>
      </c>
      <c r="J538" s="195" t="n">
        <v>511</v>
      </c>
      <c r="K538" s="195" t="n">
        <v>20</v>
      </c>
      <c r="L538" s="194" t="s">
        <v>132</v>
      </c>
      <c r="M538" s="172" t="n">
        <f aca="false">O538+P538/60+Q538/3600</f>
        <v>51.0627777777778</v>
      </c>
      <c r="N538" s="196" t="n">
        <f aca="false">R538+S538/60+T538/3600</f>
        <v>9.42194444444444</v>
      </c>
      <c r="O538" s="174" t="n">
        <v>51</v>
      </c>
      <c r="P538" s="174" t="n">
        <v>3</v>
      </c>
      <c r="Q538" s="174" t="n">
        <v>46</v>
      </c>
      <c r="R538" s="174" t="n">
        <v>9</v>
      </c>
      <c r="S538" s="174" t="n">
        <v>25</v>
      </c>
      <c r="T538" s="174" t="n">
        <v>19</v>
      </c>
      <c r="U538" s="166" t="n">
        <v>43</v>
      </c>
    </row>
    <row r="539" customFormat="false" ht="12.75" hidden="false" customHeight="false" outlineLevel="0" collapsed="false">
      <c r="A539" s="189" t="s">
        <v>1035</v>
      </c>
      <c r="B539" s="189"/>
      <c r="C539" s="189" t="s">
        <v>1036</v>
      </c>
      <c r="D539" s="190" t="n">
        <v>119.775</v>
      </c>
      <c r="E539" s="191"/>
      <c r="F539" s="192" t="s">
        <v>123</v>
      </c>
      <c r="G539" s="192" t="s">
        <v>323</v>
      </c>
      <c r="H539" s="193" t="n">
        <v>1325</v>
      </c>
      <c r="I539" s="194" t="s">
        <v>119</v>
      </c>
      <c r="J539" s="195" t="n">
        <v>773</v>
      </c>
      <c r="K539" s="195" t="n">
        <v>20</v>
      </c>
      <c r="L539" s="194" t="s">
        <v>120</v>
      </c>
      <c r="M539" s="172" t="n">
        <f aca="false">O539+P539/60+Q539/3600</f>
        <v>48.2788888888889</v>
      </c>
      <c r="N539" s="196" t="n">
        <f aca="false">R539+S539/60+T539/3600</f>
        <v>12.5044444444444</v>
      </c>
      <c r="O539" s="174" t="n">
        <v>48</v>
      </c>
      <c r="P539" s="174" t="n">
        <v>16</v>
      </c>
      <c r="Q539" s="174" t="n">
        <v>44</v>
      </c>
      <c r="R539" s="174" t="n">
        <v>12</v>
      </c>
      <c r="S539" s="174" t="n">
        <v>30</v>
      </c>
      <c r="T539" s="174" t="n">
        <v>16</v>
      </c>
      <c r="U539" s="166" t="n">
        <v>74</v>
      </c>
    </row>
    <row r="540" customFormat="false" ht="12.75" hidden="false" customHeight="false" outlineLevel="0" collapsed="false">
      <c r="A540" s="189" t="s">
        <v>1037</v>
      </c>
      <c r="B540" s="189"/>
      <c r="C540" s="189" t="s">
        <v>1038</v>
      </c>
      <c r="D540" s="190" t="n">
        <v>122.85</v>
      </c>
      <c r="E540" s="191"/>
      <c r="F540" s="192" t="s">
        <v>123</v>
      </c>
      <c r="G540" s="192" t="s">
        <v>163</v>
      </c>
      <c r="H540" s="193" t="n">
        <v>814</v>
      </c>
      <c r="I540" s="194" t="s">
        <v>119</v>
      </c>
      <c r="J540" s="195" t="n">
        <v>900</v>
      </c>
      <c r="K540" s="195" t="n">
        <v>30</v>
      </c>
      <c r="L540" s="194" t="s">
        <v>471</v>
      </c>
      <c r="M540" s="172" t="n">
        <f aca="false">O540+P540/60+Q540/3600</f>
        <v>51.2080555555556</v>
      </c>
      <c r="N540" s="196" t="n">
        <f aca="false">R540+S540/60+T540/3600</f>
        <v>10.5488888888889</v>
      </c>
      <c r="O540" s="174" t="n">
        <v>51</v>
      </c>
      <c r="P540" s="174" t="n">
        <v>12</v>
      </c>
      <c r="Q540" s="174" t="n">
        <v>29</v>
      </c>
      <c r="R540" s="174" t="n">
        <v>10</v>
      </c>
      <c r="S540" s="174" t="n">
        <v>32</v>
      </c>
      <c r="T540" s="174" t="n">
        <v>56</v>
      </c>
      <c r="U540" s="166" t="n">
        <v>24</v>
      </c>
    </row>
    <row r="541" customFormat="false" ht="12.75" hidden="false" customHeight="false" outlineLevel="0" collapsed="false">
      <c r="A541" s="197" t="s">
        <v>1039</v>
      </c>
      <c r="B541" s="197"/>
      <c r="D541" s="190" t="n">
        <v>130.125</v>
      </c>
      <c r="H541" s="198" t="n">
        <v>1690</v>
      </c>
      <c r="I541" s="194"/>
      <c r="J541" s="195"/>
      <c r="K541" s="195"/>
      <c r="L541" s="200"/>
      <c r="M541" s="172" t="n">
        <f aca="false">O541+P541/60+Q541/3600</f>
        <v>49.4530555555556</v>
      </c>
      <c r="N541" s="196" t="n">
        <f aca="false">R541+S541/60+T541/3600</f>
        <v>9.10555555555556</v>
      </c>
      <c r="O541" s="174" t="n">
        <v>49</v>
      </c>
      <c r="P541" s="174" t="n">
        <v>27</v>
      </c>
      <c r="Q541" s="174" t="n">
        <v>11</v>
      </c>
      <c r="R541" s="201" t="n">
        <v>9</v>
      </c>
      <c r="S541" s="201" t="n">
        <v>6</v>
      </c>
      <c r="T541" s="174" t="n">
        <v>20</v>
      </c>
      <c r="U541" s="166" t="n">
        <v>46</v>
      </c>
    </row>
    <row r="542" customFormat="false" ht="12.75" hidden="false" customHeight="false" outlineLevel="0" collapsed="false">
      <c r="A542" s="197" t="s">
        <v>1040</v>
      </c>
      <c r="B542" s="197"/>
      <c r="D542" s="190" t="n">
        <v>129.975</v>
      </c>
      <c r="H542" s="198" t="n">
        <v>955</v>
      </c>
      <c r="I542" s="194"/>
      <c r="J542" s="195"/>
      <c r="K542" s="195"/>
      <c r="L542" s="200"/>
      <c r="M542" s="172" t="n">
        <f aca="false">O542+P542/60+Q542/3600</f>
        <v>47.8213888888889</v>
      </c>
      <c r="N542" s="196" t="n">
        <f aca="false">R542+S542/60+T542/3600</f>
        <v>7.64027777777778</v>
      </c>
      <c r="O542" s="174" t="n">
        <v>47</v>
      </c>
      <c r="P542" s="174" t="n">
        <v>49</v>
      </c>
      <c r="Q542" s="174" t="n">
        <v>17</v>
      </c>
      <c r="R542" s="201" t="n">
        <v>7</v>
      </c>
      <c r="S542" s="201" t="n">
        <v>38</v>
      </c>
      <c r="T542" s="174" t="n">
        <v>25</v>
      </c>
      <c r="U542" s="166" t="n">
        <v>61</v>
      </c>
    </row>
    <row r="543" customFormat="false" ht="12.75" hidden="false" customHeight="false" outlineLevel="0" collapsed="false">
      <c r="A543" s="189" t="s">
        <v>1041</v>
      </c>
      <c r="B543" s="189"/>
      <c r="C543" s="189" t="s">
        <v>1042</v>
      </c>
      <c r="D543" s="190" t="n">
        <v>118.7</v>
      </c>
      <c r="E543" s="191"/>
      <c r="F543" s="192"/>
      <c r="G543" s="192"/>
      <c r="H543" s="193" t="n">
        <v>1486</v>
      </c>
      <c r="I543" s="194" t="s">
        <v>119</v>
      </c>
      <c r="J543" s="195" t="n">
        <v>4000</v>
      </c>
      <c r="K543" s="195" t="n">
        <v>60</v>
      </c>
      <c r="L543" s="194" t="s">
        <v>53</v>
      </c>
      <c r="M543" s="172" t="n">
        <f aca="false">O543+P543/60+Q543/3600</f>
        <v>48.3538888888889</v>
      </c>
      <c r="N543" s="196" t="n">
        <f aca="false">R543+S543/60+T543/3600</f>
        <v>11.7861111111111</v>
      </c>
      <c r="O543" s="174" t="n">
        <v>48</v>
      </c>
      <c r="P543" s="174" t="n">
        <v>21</v>
      </c>
      <c r="Q543" s="174" t="n">
        <v>14</v>
      </c>
      <c r="R543" s="174" t="n">
        <v>11</v>
      </c>
      <c r="S543" s="174" t="n">
        <v>47</v>
      </c>
      <c r="T543" s="174" t="n">
        <v>10</v>
      </c>
      <c r="U543" s="166" t="n">
        <v>74</v>
      </c>
    </row>
    <row r="544" customFormat="false" ht="12.75" hidden="false" customHeight="false" outlineLevel="0" collapsed="false">
      <c r="A544" s="197" t="s">
        <v>1043</v>
      </c>
      <c r="B544" s="197"/>
      <c r="D544" s="190" t="n">
        <v>123.5</v>
      </c>
      <c r="H544" s="198" t="n">
        <v>2379</v>
      </c>
      <c r="I544" s="194"/>
      <c r="J544" s="195"/>
      <c r="K544" s="195"/>
      <c r="L544" s="200"/>
      <c r="M544" s="172" t="n">
        <f aca="false">O544+P544/60+Q544/3600</f>
        <v>48.4094444444444</v>
      </c>
      <c r="N544" s="196" t="n">
        <f aca="false">R544+S544/60+T544/3600</f>
        <v>9.44111111111111</v>
      </c>
      <c r="O544" s="174" t="n">
        <v>48</v>
      </c>
      <c r="P544" s="174" t="n">
        <v>24</v>
      </c>
      <c r="Q544" s="174" t="n">
        <v>34</v>
      </c>
      <c r="R544" s="201" t="n">
        <v>9</v>
      </c>
      <c r="S544" s="201" t="n">
        <v>26</v>
      </c>
      <c r="T544" s="174" t="n">
        <v>28</v>
      </c>
      <c r="U544" s="166" t="n">
        <v>62</v>
      </c>
    </row>
    <row r="545" customFormat="false" ht="12.75" hidden="false" customHeight="false" outlineLevel="0" collapsed="false">
      <c r="A545" s="189" t="s">
        <v>1044</v>
      </c>
      <c r="B545" s="189"/>
      <c r="C545" s="189" t="s">
        <v>1045</v>
      </c>
      <c r="D545" s="190" t="n">
        <v>129.8</v>
      </c>
      <c r="E545" s="191" t="n">
        <v>121.875</v>
      </c>
      <c r="F545" s="192"/>
      <c r="G545" s="192"/>
      <c r="H545" s="193" t="n">
        <v>159</v>
      </c>
      <c r="I545" s="194" t="s">
        <v>131</v>
      </c>
      <c r="J545" s="195" t="n">
        <v>1970</v>
      </c>
      <c r="K545" s="195" t="n">
        <v>45</v>
      </c>
      <c r="L545" s="194" t="s">
        <v>120</v>
      </c>
      <c r="M545" s="172" t="n">
        <f aca="false">O545+P545/60+Q545/3600</f>
        <v>52.1347222222222</v>
      </c>
      <c r="N545" s="196" t="n">
        <f aca="false">R545+S545/60+T545/3600</f>
        <v>7.68472222222222</v>
      </c>
      <c r="O545" s="174" t="n">
        <v>52</v>
      </c>
      <c r="P545" s="174" t="n">
        <v>8</v>
      </c>
      <c r="Q545" s="174" t="n">
        <v>5</v>
      </c>
      <c r="R545" s="174" t="n">
        <v>7</v>
      </c>
      <c r="S545" s="174" t="n">
        <v>41</v>
      </c>
      <c r="T545" s="174" t="n">
        <v>5</v>
      </c>
      <c r="U545" s="166" t="n">
        <v>32</v>
      </c>
    </row>
    <row r="546" customFormat="false" ht="12.75" hidden="false" customHeight="false" outlineLevel="0" collapsed="false">
      <c r="A546" s="189" t="s">
        <v>1046</v>
      </c>
      <c r="B546" s="189"/>
      <c r="C546" s="189" t="s">
        <v>1047</v>
      </c>
      <c r="D546" s="190" t="n">
        <v>122.85</v>
      </c>
      <c r="E546" s="191"/>
      <c r="F546" s="192" t="s">
        <v>117</v>
      </c>
      <c r="G546" s="192" t="s">
        <v>130</v>
      </c>
      <c r="H546" s="193" t="n">
        <v>177</v>
      </c>
      <c r="I546" s="194" t="s">
        <v>217</v>
      </c>
      <c r="J546" s="195" t="n">
        <v>650</v>
      </c>
      <c r="K546" s="195" t="n">
        <v>20</v>
      </c>
      <c r="L546" s="194" t="s">
        <v>120</v>
      </c>
      <c r="M546" s="172" t="n">
        <f aca="false">O546+P546/60+Q546/3600</f>
        <v>51.9447222222222</v>
      </c>
      <c r="N546" s="196" t="n">
        <f aca="false">R546+S546/60+T546/3600</f>
        <v>7.77277777777778</v>
      </c>
      <c r="O546" s="174" t="n">
        <v>51</v>
      </c>
      <c r="P546" s="174" t="n">
        <v>56</v>
      </c>
      <c r="Q546" s="174" t="n">
        <v>41</v>
      </c>
      <c r="R546" s="174" t="n">
        <v>7</v>
      </c>
      <c r="S546" s="174" t="n">
        <v>46</v>
      </c>
      <c r="T546" s="174" t="n">
        <v>22</v>
      </c>
      <c r="U546" s="166" t="n">
        <v>32</v>
      </c>
    </row>
    <row r="547" customFormat="false" ht="12.75" hidden="false" customHeight="false" outlineLevel="0" collapsed="false">
      <c r="A547" s="197" t="s">
        <v>1048</v>
      </c>
      <c r="B547" s="197"/>
      <c r="D547" s="190" t="n">
        <v>130.125</v>
      </c>
      <c r="H547" s="198" t="n">
        <v>2280</v>
      </c>
      <c r="I547" s="194"/>
      <c r="J547" s="195"/>
      <c r="K547" s="195"/>
      <c r="L547" s="200"/>
      <c r="M547" s="172" t="n">
        <f aca="false">O547+P547/60+Q547/3600</f>
        <v>48.5027777777778</v>
      </c>
      <c r="N547" s="196" t="n">
        <f aca="false">R547+S547/60+T547/3600</f>
        <v>8.47833333333333</v>
      </c>
      <c r="O547" s="174" t="n">
        <v>48</v>
      </c>
      <c r="P547" s="174" t="n">
        <v>30</v>
      </c>
      <c r="Q547" s="174" t="n">
        <v>10</v>
      </c>
      <c r="R547" s="201" t="n">
        <v>8</v>
      </c>
      <c r="S547" s="201" t="n">
        <v>28</v>
      </c>
      <c r="T547" s="174" t="n">
        <v>42</v>
      </c>
      <c r="U547" s="166" t="n">
        <v>61</v>
      </c>
    </row>
    <row r="548" customFormat="false" ht="12.75" hidden="false" customHeight="false" outlineLevel="0" collapsed="false">
      <c r="A548" s="189" t="s">
        <v>1049</v>
      </c>
      <c r="B548" s="189"/>
      <c r="C548" s="189" t="s">
        <v>1050</v>
      </c>
      <c r="D548" s="190" t="n">
        <v>118.325</v>
      </c>
      <c r="E548" s="191"/>
      <c r="F548" s="192" t="s">
        <v>235</v>
      </c>
      <c r="G548" s="192" t="s">
        <v>252</v>
      </c>
      <c r="H548" s="193" t="n">
        <v>1215</v>
      </c>
      <c r="I548" s="194" t="s">
        <v>268</v>
      </c>
      <c r="J548" s="195" t="n">
        <v>570</v>
      </c>
      <c r="K548" s="195" t="n">
        <v>30</v>
      </c>
      <c r="L548" s="194" t="s">
        <v>132</v>
      </c>
      <c r="M548" s="172" t="n">
        <f aca="false">O548+P548/60+Q548/3600</f>
        <v>48.6125</v>
      </c>
      <c r="N548" s="196" t="n">
        <f aca="false">R548+S548/60+T548/3600</f>
        <v>9.47722222222222</v>
      </c>
      <c r="O548" s="174" t="n">
        <v>48</v>
      </c>
      <c r="P548" s="174" t="n">
        <v>36</v>
      </c>
      <c r="Q548" s="174" t="n">
        <v>45</v>
      </c>
      <c r="R548" s="174" t="n">
        <v>9</v>
      </c>
      <c r="S548" s="174" t="n">
        <v>28</v>
      </c>
      <c r="T548" s="174" t="n">
        <v>38</v>
      </c>
      <c r="U548" s="166" t="n">
        <v>53</v>
      </c>
    </row>
    <row r="549" customFormat="false" ht="12.75" hidden="false" customHeight="false" outlineLevel="0" collapsed="false">
      <c r="A549" s="189" t="s">
        <v>1051</v>
      </c>
      <c r="B549" s="189"/>
      <c r="C549" s="189" t="s">
        <v>1052</v>
      </c>
      <c r="D549" s="190" t="n">
        <v>130.6</v>
      </c>
      <c r="E549" s="191"/>
      <c r="F549" s="192" t="s">
        <v>307</v>
      </c>
      <c r="G549" s="192" t="s">
        <v>153</v>
      </c>
      <c r="H549" s="193" t="n">
        <v>1223</v>
      </c>
      <c r="I549" s="194" t="s">
        <v>159</v>
      </c>
      <c r="J549" s="195" t="n">
        <v>560</v>
      </c>
      <c r="K549" s="195" t="n">
        <v>30</v>
      </c>
      <c r="L549" s="194" t="s">
        <v>132</v>
      </c>
      <c r="M549" s="172" t="n">
        <f aca="false">O549+P549/60+Q549/3600</f>
        <v>49.97</v>
      </c>
      <c r="N549" s="196" t="n">
        <f aca="false">R549+S549/60+T549/3600</f>
        <v>7.47916666666667</v>
      </c>
      <c r="O549" s="174" t="n">
        <v>49</v>
      </c>
      <c r="P549" s="174" t="n">
        <v>58</v>
      </c>
      <c r="Q549" s="174" t="n">
        <v>12</v>
      </c>
      <c r="R549" s="174" t="n">
        <v>7</v>
      </c>
      <c r="S549" s="174" t="n">
        <v>28</v>
      </c>
      <c r="T549" s="174" t="n">
        <v>45</v>
      </c>
      <c r="U549" s="166" t="n">
        <v>41</v>
      </c>
    </row>
    <row r="550" customFormat="false" ht="12.75" hidden="false" customHeight="false" outlineLevel="0" collapsed="false">
      <c r="A550" s="189" t="s">
        <v>1053</v>
      </c>
      <c r="B550" s="189"/>
      <c r="C550" s="189" t="s">
        <v>1054</v>
      </c>
      <c r="D550" s="190" t="n">
        <v>123</v>
      </c>
      <c r="E550" s="191"/>
      <c r="F550" s="192" t="s">
        <v>123</v>
      </c>
      <c r="G550" s="192" t="s">
        <v>381</v>
      </c>
      <c r="H550" s="193" t="n">
        <v>384</v>
      </c>
      <c r="I550" s="194" t="s">
        <v>119</v>
      </c>
      <c r="J550" s="195" t="n">
        <v>480</v>
      </c>
      <c r="K550" s="195" t="n">
        <v>30</v>
      </c>
      <c r="L550" s="194" t="s">
        <v>132</v>
      </c>
      <c r="M550" s="172" t="n">
        <f aca="false">O550+P550/60+Q550/3600</f>
        <v>51.4502777777778</v>
      </c>
      <c r="N550" s="196" t="n">
        <f aca="false">R550+S550/60+T550/3600</f>
        <v>14.1994444444444</v>
      </c>
      <c r="O550" s="174" t="n">
        <v>51</v>
      </c>
      <c r="P550" s="174" t="n">
        <v>27</v>
      </c>
      <c r="Q550" s="174" t="n">
        <v>1</v>
      </c>
      <c r="R550" s="174" t="n">
        <v>14</v>
      </c>
      <c r="S550" s="174" t="n">
        <v>11</v>
      </c>
      <c r="T550" s="174" t="n">
        <v>58</v>
      </c>
      <c r="U550" s="166" t="n">
        <v>23</v>
      </c>
    </row>
    <row r="551" customFormat="false" ht="12.75" hidden="false" customHeight="false" outlineLevel="0" collapsed="false">
      <c r="A551" s="197" t="s">
        <v>1055</v>
      </c>
      <c r="B551" s="197"/>
      <c r="D551" s="190" t="n">
        <v>130.125</v>
      </c>
      <c r="H551" s="198" t="n">
        <v>1201</v>
      </c>
      <c r="I551" s="194"/>
      <c r="J551" s="195"/>
      <c r="K551" s="195"/>
      <c r="L551" s="200"/>
      <c r="M551" s="172" t="n">
        <f aca="false">O551+P551/60+Q551/3600</f>
        <v>50.1972222222222</v>
      </c>
      <c r="N551" s="196" t="n">
        <f aca="false">R551+S551/60+T551/3600</f>
        <v>7.19722222222222</v>
      </c>
      <c r="O551" s="174" t="n">
        <v>50</v>
      </c>
      <c r="P551" s="174" t="n">
        <v>11</v>
      </c>
      <c r="Q551" s="201" t="n">
        <v>50</v>
      </c>
      <c r="R551" s="201" t="n">
        <v>7</v>
      </c>
      <c r="S551" s="201" t="n">
        <v>11</v>
      </c>
      <c r="T551" s="201" t="n">
        <v>50</v>
      </c>
      <c r="U551" s="166" t="n">
        <v>37</v>
      </c>
    </row>
    <row r="552" customFormat="false" ht="12.75" hidden="false" customHeight="false" outlineLevel="0" collapsed="false">
      <c r="A552" s="189" t="s">
        <v>1056</v>
      </c>
      <c r="B552" s="189"/>
      <c r="C552" s="189" t="s">
        <v>1057</v>
      </c>
      <c r="D552" s="190" t="n">
        <v>119.75</v>
      </c>
      <c r="E552" s="191"/>
      <c r="F552" s="192" t="s">
        <v>117</v>
      </c>
      <c r="G552" s="192" t="s">
        <v>130</v>
      </c>
      <c r="H552" s="193" t="n">
        <v>110</v>
      </c>
      <c r="I552" s="194" t="s">
        <v>154</v>
      </c>
      <c r="J552" s="195" t="n">
        <v>850</v>
      </c>
      <c r="K552" s="195" t="n">
        <v>40</v>
      </c>
      <c r="L552" s="194" t="s">
        <v>132</v>
      </c>
      <c r="M552" s="172" t="n">
        <f aca="false">O552+P552/60+Q552/3600</f>
        <v>52.6263888888889</v>
      </c>
      <c r="N552" s="196" t="n">
        <f aca="false">R552+S552/60+T552/3600</f>
        <v>12.9122222222222</v>
      </c>
      <c r="O552" s="174" t="n">
        <v>52</v>
      </c>
      <c r="P552" s="174" t="n">
        <v>37</v>
      </c>
      <c r="Q552" s="174" t="n">
        <v>35</v>
      </c>
      <c r="R552" s="174" t="n">
        <v>12</v>
      </c>
      <c r="S552" s="174" t="n">
        <v>54</v>
      </c>
      <c r="T552" s="174" t="n">
        <v>44</v>
      </c>
      <c r="U552" s="166" t="n">
        <v>17</v>
      </c>
    </row>
    <row r="553" customFormat="false" ht="12.75" hidden="false" customHeight="false" outlineLevel="0" collapsed="false">
      <c r="A553" s="197" t="s">
        <v>1058</v>
      </c>
      <c r="B553" s="197"/>
      <c r="D553" s="190" t="n">
        <v>130.125</v>
      </c>
      <c r="H553" s="198" t="n">
        <v>1774</v>
      </c>
      <c r="I553" s="194"/>
      <c r="J553" s="195"/>
      <c r="K553" s="195"/>
      <c r="L553" s="200"/>
      <c r="M553" s="172" t="n">
        <f aca="false">O553+P553/60+Q553/3600</f>
        <v>48.7413888888889</v>
      </c>
      <c r="N553" s="196" t="n">
        <f aca="false">R553+S553/60+T553/3600</f>
        <v>10.3255555555556</v>
      </c>
      <c r="O553" s="174" t="n">
        <v>48</v>
      </c>
      <c r="P553" s="174" t="n">
        <v>44</v>
      </c>
      <c r="Q553" s="174" t="n">
        <v>29</v>
      </c>
      <c r="R553" s="201" t="n">
        <v>10</v>
      </c>
      <c r="S553" s="174" t="n">
        <v>19</v>
      </c>
      <c r="T553" s="174" t="n">
        <v>32</v>
      </c>
      <c r="U553" s="166" t="n">
        <v>62</v>
      </c>
    </row>
    <row r="554" customFormat="false" ht="12.75" hidden="false" customHeight="false" outlineLevel="0" collapsed="false">
      <c r="A554" s="189" t="s">
        <v>1059</v>
      </c>
      <c r="B554" s="189"/>
      <c r="C554" s="189" t="s">
        <v>1060</v>
      </c>
      <c r="D554" s="190" t="n">
        <v>118.5</v>
      </c>
      <c r="E554" s="191"/>
      <c r="F554" s="192"/>
      <c r="G554" s="192"/>
      <c r="H554" s="193" t="n">
        <v>1811</v>
      </c>
      <c r="I554" s="194"/>
      <c r="J554" s="195"/>
      <c r="K554" s="195"/>
      <c r="L554" s="194"/>
      <c r="M554" s="172" t="n">
        <f aca="false">O554+P554/60+Q554/3600</f>
        <v>48.0727777777778</v>
      </c>
      <c r="N554" s="196" t="n">
        <f aca="false">R554+S554/60+T554/3600</f>
        <v>11.6366666666667</v>
      </c>
      <c r="O554" s="174" t="n">
        <v>48</v>
      </c>
      <c r="P554" s="174" t="n">
        <v>4</v>
      </c>
      <c r="Q554" s="174" t="n">
        <v>22</v>
      </c>
      <c r="R554" s="174" t="n">
        <v>11</v>
      </c>
      <c r="S554" s="174" t="n">
        <v>38</v>
      </c>
      <c r="T554" s="174" t="n">
        <v>12</v>
      </c>
      <c r="U554" s="166" t="n">
        <v>82</v>
      </c>
    </row>
    <row r="555" customFormat="false" ht="12.75" hidden="false" customHeight="false" outlineLevel="0" collapsed="false">
      <c r="A555" s="189" t="s">
        <v>1061</v>
      </c>
      <c r="B555" s="189"/>
      <c r="C555" s="189" t="s">
        <v>1062</v>
      </c>
      <c r="D555" s="190" t="n">
        <v>119.175</v>
      </c>
      <c r="E555" s="191"/>
      <c r="F555" s="192" t="s">
        <v>123</v>
      </c>
      <c r="G555" s="192" t="s">
        <v>130</v>
      </c>
      <c r="H555" s="193" t="n">
        <v>228</v>
      </c>
      <c r="I555" s="194" t="s">
        <v>125</v>
      </c>
      <c r="J555" s="195" t="n">
        <v>2293</v>
      </c>
      <c r="K555" s="195" t="n">
        <v>45</v>
      </c>
      <c r="L555" s="194" t="s">
        <v>53</v>
      </c>
      <c r="M555" s="172" t="n">
        <f aca="false">O555+P555/60+Q555/3600</f>
        <v>53.6011111111111</v>
      </c>
      <c r="N555" s="196" t="n">
        <f aca="false">R555+S555/60+T555/3600</f>
        <v>13.3061111111111</v>
      </c>
      <c r="O555" s="174" t="n">
        <v>53</v>
      </c>
      <c r="P555" s="174" t="n">
        <v>36</v>
      </c>
      <c r="Q555" s="174" t="n">
        <v>4</v>
      </c>
      <c r="R555" s="174" t="n">
        <v>13</v>
      </c>
      <c r="S555" s="174" t="n">
        <v>18</v>
      </c>
      <c r="T555" s="174" t="n">
        <v>22</v>
      </c>
      <c r="U555" s="166" t="n">
        <v>14</v>
      </c>
    </row>
    <row r="556" customFormat="false" ht="12.75" hidden="false" customHeight="false" outlineLevel="0" collapsed="false">
      <c r="A556" s="189" t="s">
        <v>1063</v>
      </c>
      <c r="B556" s="189"/>
      <c r="C556" s="189" t="s">
        <v>1064</v>
      </c>
      <c r="D556" s="190" t="n">
        <v>123.475</v>
      </c>
      <c r="E556" s="191"/>
      <c r="F556" s="192" t="s">
        <v>123</v>
      </c>
      <c r="G556" s="192" t="s">
        <v>153</v>
      </c>
      <c r="H556" s="193" t="n">
        <v>1345</v>
      </c>
      <c r="I556" s="194" t="s">
        <v>119</v>
      </c>
      <c r="J556" s="195" t="n">
        <v>558</v>
      </c>
      <c r="K556" s="195" t="n">
        <v>30</v>
      </c>
      <c r="L556" s="194" t="s">
        <v>132</v>
      </c>
      <c r="M556" s="172" t="n">
        <f aca="false">O556+P556/60+Q556/3600</f>
        <v>48.7822222222222</v>
      </c>
      <c r="N556" s="196" t="n">
        <f aca="false">R556+S556/60+T556/3600</f>
        <v>11.2208333333333</v>
      </c>
      <c r="O556" s="174" t="n">
        <v>48</v>
      </c>
      <c r="P556" s="174" t="n">
        <v>46</v>
      </c>
      <c r="Q556" s="174" t="n">
        <v>56</v>
      </c>
      <c r="R556" s="174" t="n">
        <v>11</v>
      </c>
      <c r="S556" s="174" t="n">
        <v>13</v>
      </c>
      <c r="T556" s="174" t="n">
        <v>15</v>
      </c>
      <c r="U556" s="166" t="n">
        <v>73</v>
      </c>
    </row>
    <row r="557" customFormat="false" ht="12.75" hidden="false" customHeight="false" outlineLevel="0" collapsed="false">
      <c r="A557" s="197" t="s">
        <v>1065</v>
      </c>
      <c r="B557" s="197"/>
      <c r="D557" s="190" t="n">
        <v>129.85</v>
      </c>
      <c r="H557" s="204" t="n">
        <v>1246</v>
      </c>
      <c r="I557" s="194"/>
      <c r="J557" s="195"/>
      <c r="K557" s="195"/>
      <c r="L557" s="200"/>
      <c r="M557" s="172" t="n">
        <f aca="false">O557+P557/60+Q557/3600</f>
        <v>48.7111111111111</v>
      </c>
      <c r="N557" s="196" t="n">
        <f aca="false">R557+S557/60+T557/3600</f>
        <v>11.2116666666667</v>
      </c>
      <c r="O557" s="174" t="n">
        <v>48</v>
      </c>
      <c r="P557" s="174" t="n">
        <v>42</v>
      </c>
      <c r="Q557" s="174" t="n">
        <v>40</v>
      </c>
      <c r="R557" s="174" t="n">
        <v>11</v>
      </c>
      <c r="S557" s="174" t="n">
        <v>12</v>
      </c>
      <c r="T557" s="174" t="n">
        <v>42</v>
      </c>
      <c r="U557" s="166" t="n">
        <v>73</v>
      </c>
    </row>
    <row r="558" customFormat="false" ht="12.75" hidden="false" customHeight="false" outlineLevel="0" collapsed="false">
      <c r="A558" s="197" t="s">
        <v>1066</v>
      </c>
      <c r="B558" s="197"/>
      <c r="D558" s="190" t="n">
        <v>123.5</v>
      </c>
      <c r="H558" s="204" t="n">
        <v>39</v>
      </c>
      <c r="I558" s="194"/>
      <c r="J558" s="195"/>
      <c r="K558" s="195"/>
      <c r="L558" s="200"/>
      <c r="M558" s="172" t="n">
        <f aca="false">O558+P558/60+Q558/3600</f>
        <v>53.3816666666667</v>
      </c>
      <c r="N558" s="196" t="n">
        <f aca="false">R558+S558/60+T558/3600</f>
        <v>10.805</v>
      </c>
      <c r="O558" s="174" t="n">
        <v>53</v>
      </c>
      <c r="P558" s="174" t="n">
        <v>22</v>
      </c>
      <c r="Q558" s="174" t="n">
        <v>54</v>
      </c>
      <c r="R558" s="174" t="n">
        <v>10</v>
      </c>
      <c r="S558" s="174" t="n">
        <v>48</v>
      </c>
      <c r="T558" s="174" t="n">
        <v>18</v>
      </c>
      <c r="U558" s="166" t="n">
        <v>13</v>
      </c>
    </row>
    <row r="559" customFormat="false" ht="12.75" hidden="false" customHeight="false" outlineLevel="0" collapsed="false">
      <c r="A559" s="189" t="s">
        <v>1067</v>
      </c>
      <c r="B559" s="189"/>
      <c r="C559" s="189" t="s">
        <v>1068</v>
      </c>
      <c r="D559" s="190" t="n">
        <v>122.725</v>
      </c>
      <c r="E559" s="191"/>
      <c r="F559" s="192" t="s">
        <v>123</v>
      </c>
      <c r="G559" s="192" t="s">
        <v>215</v>
      </c>
      <c r="H559" s="193" t="n">
        <v>279</v>
      </c>
      <c r="I559" s="194" t="s">
        <v>125</v>
      </c>
      <c r="J559" s="195" t="n">
        <v>800</v>
      </c>
      <c r="K559" s="195" t="n">
        <v>40</v>
      </c>
      <c r="L559" s="194" t="s">
        <v>132</v>
      </c>
      <c r="M559" s="172" t="n">
        <f aca="false">O559+P559/60+Q559/3600</f>
        <v>51.6847222222222</v>
      </c>
      <c r="N559" s="196" t="n">
        <f aca="false">R559+S559/60+T559/3600</f>
        <v>14.4230555555556</v>
      </c>
      <c r="O559" s="174" t="n">
        <v>51</v>
      </c>
      <c r="P559" s="174" t="n">
        <v>41</v>
      </c>
      <c r="Q559" s="174" t="n">
        <v>5</v>
      </c>
      <c r="R559" s="174" t="n">
        <v>14</v>
      </c>
      <c r="S559" s="174" t="n">
        <v>25</v>
      </c>
      <c r="T559" s="174" t="n">
        <v>23</v>
      </c>
      <c r="U559" s="166" t="n">
        <v>23</v>
      </c>
    </row>
    <row r="560" customFormat="false" ht="12.75" hidden="false" customHeight="false" outlineLevel="0" collapsed="false">
      <c r="A560" s="189" t="s">
        <v>1069</v>
      </c>
      <c r="B560" s="189"/>
      <c r="C560" s="189" t="s">
        <v>1070</v>
      </c>
      <c r="D560" s="190" t="n">
        <v>130.5</v>
      </c>
      <c r="E560" s="191"/>
      <c r="F560" s="192" t="s">
        <v>123</v>
      </c>
      <c r="G560" s="192" t="s">
        <v>1071</v>
      </c>
      <c r="H560" s="193" t="n">
        <v>2648</v>
      </c>
      <c r="I560" s="194" t="s">
        <v>125</v>
      </c>
      <c r="J560" s="195" t="n">
        <v>1248</v>
      </c>
      <c r="K560" s="195"/>
      <c r="L560" s="194" t="s">
        <v>120</v>
      </c>
      <c r="M560" s="172" t="n">
        <f aca="false">O560+P560/60+Q560/3600</f>
        <v>47.9769444444445</v>
      </c>
      <c r="N560" s="196" t="n">
        <f aca="false">R560+S560/60+T560/3600</f>
        <v>8.90527777777778</v>
      </c>
      <c r="O560" s="174" t="n">
        <v>47</v>
      </c>
      <c r="P560" s="174" t="n">
        <v>58</v>
      </c>
      <c r="Q560" s="174" t="n">
        <v>37</v>
      </c>
      <c r="R560" s="174" t="n">
        <v>8</v>
      </c>
      <c r="S560" s="174" t="n">
        <v>54</v>
      </c>
      <c r="T560" s="174" t="n">
        <v>19</v>
      </c>
      <c r="U560" s="166" t="n">
        <v>62</v>
      </c>
    </row>
    <row r="561" customFormat="false" ht="12.75" hidden="false" customHeight="false" outlineLevel="0" collapsed="false">
      <c r="A561" s="189" t="s">
        <v>1072</v>
      </c>
      <c r="B561" s="189"/>
      <c r="C561" s="189" t="s">
        <v>1073</v>
      </c>
      <c r="D561" s="190" t="n">
        <v>118.175</v>
      </c>
      <c r="E561" s="191"/>
      <c r="F561" s="192" t="s">
        <v>117</v>
      </c>
      <c r="G561" s="192" t="s">
        <v>209</v>
      </c>
      <c r="H561" s="193" t="n">
        <v>879</v>
      </c>
      <c r="I561" s="194" t="s">
        <v>125</v>
      </c>
      <c r="J561" s="195" t="n">
        <v>750</v>
      </c>
      <c r="K561" s="195" t="n">
        <v>30</v>
      </c>
      <c r="L561" s="194" t="s">
        <v>132</v>
      </c>
      <c r="M561" s="172" t="n">
        <f aca="false">O561+P561/60+Q561/3600</f>
        <v>49.8427777777778</v>
      </c>
      <c r="N561" s="196" t="n">
        <f aca="false">R561+S561/60+T561/3600</f>
        <v>6.91611111111111</v>
      </c>
      <c r="O561" s="174" t="n">
        <v>49</v>
      </c>
      <c r="P561" s="174" t="n">
        <v>50</v>
      </c>
      <c r="Q561" s="174" t="n">
        <v>34</v>
      </c>
      <c r="R561" s="174" t="n">
        <v>6</v>
      </c>
      <c r="S561" s="174" t="n">
        <v>54</v>
      </c>
      <c r="T561" s="174" t="n">
        <v>58</v>
      </c>
      <c r="U561" s="166" t="n">
        <v>41</v>
      </c>
    </row>
    <row r="562" customFormat="false" ht="12.75" hidden="false" customHeight="false" outlineLevel="0" collapsed="false">
      <c r="A562" s="189" t="s">
        <v>1074</v>
      </c>
      <c r="B562" s="189"/>
      <c r="C562" s="189" t="s">
        <v>1075</v>
      </c>
      <c r="D562" s="190" t="n">
        <v>119.975</v>
      </c>
      <c r="E562" s="191"/>
      <c r="F562" s="192" t="s">
        <v>123</v>
      </c>
      <c r="G562" s="192" t="s">
        <v>153</v>
      </c>
      <c r="H562" s="193" t="n">
        <v>1394</v>
      </c>
      <c r="I562" s="194" t="s">
        <v>125</v>
      </c>
      <c r="J562" s="195" t="n">
        <v>350</v>
      </c>
      <c r="K562" s="195" t="n">
        <v>10.8</v>
      </c>
      <c r="L562" s="194" t="s">
        <v>126</v>
      </c>
      <c r="M562" s="172" t="n">
        <f aca="false">O562+P562/60+Q562/3600</f>
        <v>49.2858333333333</v>
      </c>
      <c r="N562" s="196" t="n">
        <f aca="false">R562+S562/60+T562/3600</f>
        <v>11.4447222222222</v>
      </c>
      <c r="O562" s="174" t="n">
        <v>49</v>
      </c>
      <c r="P562" s="174" t="n">
        <v>17</v>
      </c>
      <c r="Q562" s="174" t="n">
        <v>9</v>
      </c>
      <c r="R562" s="174" t="n">
        <v>11</v>
      </c>
      <c r="S562" s="174" t="n">
        <v>26</v>
      </c>
      <c r="T562" s="174" t="n">
        <v>41</v>
      </c>
      <c r="U562" s="166" t="n">
        <v>55</v>
      </c>
    </row>
    <row r="563" customFormat="false" ht="12.75" hidden="false" customHeight="false" outlineLevel="0" collapsed="false">
      <c r="A563" s="189" t="s">
        <v>1076</v>
      </c>
      <c r="B563" s="189"/>
      <c r="C563" s="189" t="s">
        <v>1077</v>
      </c>
      <c r="D563" s="190" t="n">
        <v>123</v>
      </c>
      <c r="E563" s="191"/>
      <c r="F563" s="192" t="s">
        <v>123</v>
      </c>
      <c r="G563" s="192" t="s">
        <v>453</v>
      </c>
      <c r="H563" s="193" t="n">
        <v>72</v>
      </c>
      <c r="I563" s="194" t="s">
        <v>119</v>
      </c>
      <c r="J563" s="195" t="n">
        <v>550</v>
      </c>
      <c r="K563" s="195" t="n">
        <v>15</v>
      </c>
      <c r="L563" s="194" t="s">
        <v>120</v>
      </c>
      <c r="M563" s="172" t="n">
        <f aca="false">O563+P563/60+Q563/3600</f>
        <v>54.0786111111111</v>
      </c>
      <c r="N563" s="196" t="n">
        <f aca="false">R563+S563/60+T563/3600</f>
        <v>9.94027777777778</v>
      </c>
      <c r="O563" s="174" t="n">
        <v>54</v>
      </c>
      <c r="P563" s="174" t="n">
        <v>4</v>
      </c>
      <c r="Q563" s="174" t="n">
        <v>43</v>
      </c>
      <c r="R563" s="174" t="n">
        <v>9</v>
      </c>
      <c r="S563" s="174" t="n">
        <v>56</v>
      </c>
      <c r="T563" s="174" t="n">
        <v>25</v>
      </c>
      <c r="U563" s="166" t="n">
        <v>3</v>
      </c>
    </row>
    <row r="564" customFormat="false" ht="12.75" hidden="false" customHeight="false" outlineLevel="0" collapsed="false">
      <c r="A564" s="197" t="s">
        <v>1078</v>
      </c>
      <c r="B564" s="197"/>
      <c r="D564" s="190" t="n">
        <v>123.05</v>
      </c>
      <c r="H564" s="198" t="n">
        <v>892</v>
      </c>
      <c r="I564" s="194"/>
      <c r="J564" s="195"/>
      <c r="K564" s="195"/>
      <c r="L564" s="200"/>
      <c r="M564" s="172" t="n">
        <f aca="false">O564+P564/60+Q564/3600</f>
        <v>49.3352777777778</v>
      </c>
      <c r="N564" s="196" t="n">
        <f aca="false">R564+S564/60+T564/3600</f>
        <v>7.26583333333333</v>
      </c>
      <c r="O564" s="174" t="n">
        <v>49</v>
      </c>
      <c r="P564" s="174" t="n">
        <v>20</v>
      </c>
      <c r="Q564" s="174" t="n">
        <v>7</v>
      </c>
      <c r="R564" s="174" t="n">
        <v>7</v>
      </c>
      <c r="S564" s="174" t="n">
        <v>15</v>
      </c>
      <c r="T564" s="174" t="n">
        <v>57</v>
      </c>
      <c r="U564" s="166" t="n">
        <v>44</v>
      </c>
    </row>
    <row r="565" customFormat="false" ht="12.75" hidden="false" customHeight="false" outlineLevel="0" collapsed="false">
      <c r="A565" s="189" t="s">
        <v>1079</v>
      </c>
      <c r="B565" s="189"/>
      <c r="C565" s="189" t="s">
        <v>1080</v>
      </c>
      <c r="D565" s="190" t="n">
        <v>118.925</v>
      </c>
      <c r="E565" s="191"/>
      <c r="F565" s="192" t="s">
        <v>123</v>
      </c>
      <c r="G565" s="192" t="n">
        <v>2000</v>
      </c>
      <c r="H565" s="193" t="n">
        <v>1198</v>
      </c>
      <c r="I565" s="194" t="s">
        <v>125</v>
      </c>
      <c r="J565" s="195" t="n">
        <v>600</v>
      </c>
      <c r="K565" s="195" t="n">
        <v>15</v>
      </c>
      <c r="L565" s="194" t="s">
        <v>120</v>
      </c>
      <c r="M565" s="172" t="n">
        <f aca="false">O565+P565/60+Q565/3600</f>
        <v>49.5877777777778</v>
      </c>
      <c r="N565" s="196" t="n">
        <f aca="false">R565+S565/60+T565/3600</f>
        <v>10.5777777777778</v>
      </c>
      <c r="O565" s="174" t="n">
        <v>49</v>
      </c>
      <c r="P565" s="174" t="n">
        <v>35</v>
      </c>
      <c r="Q565" s="174" t="n">
        <v>16</v>
      </c>
      <c r="R565" s="174" t="n">
        <v>10</v>
      </c>
      <c r="S565" s="174" t="n">
        <v>34</v>
      </c>
      <c r="T565" s="174" t="n">
        <v>40</v>
      </c>
      <c r="U565" s="166" t="n">
        <v>55</v>
      </c>
    </row>
    <row r="566" customFormat="false" ht="12.75" hidden="false" customHeight="false" outlineLevel="0" collapsed="false">
      <c r="A566" s="189" t="s">
        <v>1081</v>
      </c>
      <c r="B566" s="189"/>
      <c r="C566" s="189" t="s">
        <v>1082</v>
      </c>
      <c r="D566" s="190" t="n">
        <v>123.375</v>
      </c>
      <c r="E566" s="191"/>
      <c r="F566" s="192" t="s">
        <v>117</v>
      </c>
      <c r="G566" s="192" t="s">
        <v>130</v>
      </c>
      <c r="H566" s="193" t="n">
        <v>115</v>
      </c>
      <c r="I566" s="194" t="s">
        <v>125</v>
      </c>
      <c r="J566" s="195" t="n">
        <v>1200</v>
      </c>
      <c r="K566" s="195" t="n">
        <v>40</v>
      </c>
      <c r="L566" s="194" t="s">
        <v>132</v>
      </c>
      <c r="M566" s="172" t="n">
        <f aca="false">O566+P566/60+Q566/3600</f>
        <v>53.3611111111111</v>
      </c>
      <c r="N566" s="196" t="n">
        <f aca="false">R566+S566/60+T566/3600</f>
        <v>11.6152777777778</v>
      </c>
      <c r="O566" s="174" t="n">
        <v>53</v>
      </c>
      <c r="P566" s="174" t="n">
        <v>21</v>
      </c>
      <c r="Q566" s="174" t="n">
        <v>40</v>
      </c>
      <c r="R566" s="174" t="n">
        <v>11</v>
      </c>
      <c r="S566" s="174" t="n">
        <v>36</v>
      </c>
      <c r="T566" s="174" t="n">
        <v>55</v>
      </c>
      <c r="U566" s="166" t="n">
        <v>13</v>
      </c>
    </row>
    <row r="567" customFormat="false" ht="12.75" hidden="false" customHeight="false" outlineLevel="0" collapsed="false">
      <c r="A567" s="197" t="s">
        <v>1083</v>
      </c>
      <c r="B567" s="197"/>
      <c r="D567" s="190" t="n">
        <v>123.375</v>
      </c>
      <c r="H567" s="198" t="n">
        <v>545</v>
      </c>
      <c r="I567" s="194"/>
      <c r="J567" s="195"/>
      <c r="K567" s="195"/>
      <c r="L567" s="200"/>
      <c r="M567" s="172" t="n">
        <f aca="false">O567+P567/60+Q567/3600</f>
        <v>50.3988888888889</v>
      </c>
      <c r="N567" s="196" t="n">
        <f aca="false">R567+S567/60+T567/3600</f>
        <v>8.98222222222222</v>
      </c>
      <c r="O567" s="174" t="n">
        <v>50</v>
      </c>
      <c r="P567" s="174" t="n">
        <v>23</v>
      </c>
      <c r="Q567" s="174" t="n">
        <v>56</v>
      </c>
      <c r="R567" s="174" t="n">
        <v>8</v>
      </c>
      <c r="S567" s="174" t="n">
        <v>58</v>
      </c>
      <c r="T567" s="174" t="n">
        <v>56</v>
      </c>
      <c r="U567" s="166" t="n">
        <v>46</v>
      </c>
    </row>
    <row r="568" customFormat="false" ht="12.75" hidden="false" customHeight="false" outlineLevel="0" collapsed="false">
      <c r="A568" s="189" t="s">
        <v>1084</v>
      </c>
      <c r="B568" s="189"/>
      <c r="C568" s="166" t="s">
        <v>1085</v>
      </c>
      <c r="D568" s="190" t="n">
        <v>129.4</v>
      </c>
      <c r="H568" s="193" t="n">
        <v>96</v>
      </c>
      <c r="I568" s="194" t="s">
        <v>125</v>
      </c>
      <c r="J568" s="195" t="n">
        <v>2440</v>
      </c>
      <c r="K568" s="195"/>
      <c r="L568" s="194" t="s">
        <v>120</v>
      </c>
      <c r="M568" s="172" t="n">
        <f aca="false">O568+P568/60+Q568/3600</f>
        <v>51.6030555555556</v>
      </c>
      <c r="N568" s="196" t="n">
        <f aca="false">R568+S568/60+T568/3600</f>
        <v>6.14333333333333</v>
      </c>
      <c r="O568" s="174" t="n">
        <v>51</v>
      </c>
      <c r="P568" s="174" t="n">
        <v>36</v>
      </c>
      <c r="Q568" s="174" t="n">
        <v>11</v>
      </c>
      <c r="R568" s="174" t="n">
        <v>6</v>
      </c>
      <c r="S568" s="174" t="n">
        <v>8</v>
      </c>
      <c r="T568" s="174" t="n">
        <v>36</v>
      </c>
      <c r="U568" s="166" t="n">
        <v>31</v>
      </c>
    </row>
    <row r="569" customFormat="false" ht="12.75" hidden="false" customHeight="false" outlineLevel="0" collapsed="false">
      <c r="A569" s="189" t="s">
        <v>1086</v>
      </c>
      <c r="B569" s="189"/>
      <c r="C569" s="189" t="s">
        <v>1087</v>
      </c>
      <c r="D569" s="190" t="n">
        <v>122.1</v>
      </c>
      <c r="E569" s="191"/>
      <c r="F569" s="192" t="s">
        <v>525</v>
      </c>
      <c r="G569" s="192" t="s">
        <v>153</v>
      </c>
      <c r="H569" s="193" t="n">
        <v>1536</v>
      </c>
      <c r="I569" s="194" t="s">
        <v>131</v>
      </c>
      <c r="J569" s="195" t="n">
        <v>1012</v>
      </c>
      <c r="K569" s="195" t="n">
        <v>30</v>
      </c>
      <c r="L569" s="194" t="s">
        <v>120</v>
      </c>
      <c r="M569" s="172" t="n">
        <f aca="false">O569+P569/60+Q569/3600</f>
        <v>49.3916666666667</v>
      </c>
      <c r="N569" s="196" t="n">
        <f aca="false">R569+S569/60+T569/3600</f>
        <v>9.95777777777778</v>
      </c>
      <c r="O569" s="174" t="n">
        <v>49</v>
      </c>
      <c r="P569" s="174" t="n">
        <v>23</v>
      </c>
      <c r="Q569" s="174" t="n">
        <v>30</v>
      </c>
      <c r="R569" s="174" t="n">
        <v>9</v>
      </c>
      <c r="S569" s="174" t="n">
        <v>57</v>
      </c>
      <c r="T569" s="174" t="n">
        <v>28</v>
      </c>
      <c r="U569" s="166" t="n">
        <v>53</v>
      </c>
    </row>
    <row r="570" customFormat="false" ht="12.75" hidden="false" customHeight="false" outlineLevel="0" collapsed="false">
      <c r="A570" s="189" t="s">
        <v>1088</v>
      </c>
      <c r="B570" s="189"/>
      <c r="C570" s="189" t="s">
        <v>1089</v>
      </c>
      <c r="D570" s="190" t="n">
        <v>122</v>
      </c>
      <c r="E570" s="191"/>
      <c r="F570" s="192" t="s">
        <v>117</v>
      </c>
      <c r="G570" s="192" t="s">
        <v>291</v>
      </c>
      <c r="H570" s="193" t="n">
        <v>82</v>
      </c>
      <c r="I570" s="194" t="s">
        <v>125</v>
      </c>
      <c r="J570" s="195" t="n">
        <v>580</v>
      </c>
      <c r="K570" s="195" t="n">
        <v>30</v>
      </c>
      <c r="L570" s="194" t="s">
        <v>132</v>
      </c>
      <c r="M570" s="172" t="n">
        <f aca="false">O570+P570/60+Q570/3600</f>
        <v>52.7097222222222</v>
      </c>
      <c r="N570" s="196" t="n">
        <f aca="false">R570+S570/60+T570/3600</f>
        <v>9.1625</v>
      </c>
      <c r="O570" s="174" t="n">
        <v>52</v>
      </c>
      <c r="P570" s="174" t="n">
        <v>42</v>
      </c>
      <c r="Q570" s="174" t="n">
        <v>35</v>
      </c>
      <c r="R570" s="174" t="n">
        <v>9</v>
      </c>
      <c r="S570" s="174" t="n">
        <v>9</v>
      </c>
      <c r="T570" s="174" t="n">
        <v>45</v>
      </c>
      <c r="U570" s="166" t="n">
        <v>7</v>
      </c>
    </row>
    <row r="571" customFormat="false" ht="12.75" hidden="false" customHeight="false" outlineLevel="0" collapsed="false">
      <c r="A571" s="189" t="s">
        <v>1090</v>
      </c>
      <c r="B571" s="189"/>
      <c r="C571" s="189" t="s">
        <v>1091</v>
      </c>
      <c r="D571" s="190" t="n">
        <v>118.925</v>
      </c>
      <c r="E571" s="191"/>
      <c r="F571" s="192" t="s">
        <v>255</v>
      </c>
      <c r="G571" s="192" t="s">
        <v>252</v>
      </c>
      <c r="H571" s="193" t="n">
        <v>1161</v>
      </c>
      <c r="I571" s="194" t="s">
        <v>528</v>
      </c>
      <c r="J571" s="195" t="n">
        <v>554</v>
      </c>
      <c r="K571" s="195" t="n">
        <v>10</v>
      </c>
      <c r="L571" s="194" t="s">
        <v>120</v>
      </c>
      <c r="M571" s="172" t="n">
        <f aca="false">O571+P571/60+Q571/3600</f>
        <v>49.2225</v>
      </c>
      <c r="N571" s="196" t="n">
        <f aca="false">R571+S571/60+T571/3600</f>
        <v>12.2963888888889</v>
      </c>
      <c r="O571" s="174" t="n">
        <v>49</v>
      </c>
      <c r="P571" s="174" t="n">
        <v>13</v>
      </c>
      <c r="Q571" s="174" t="n">
        <v>21</v>
      </c>
      <c r="R571" s="174" t="n">
        <v>12</v>
      </c>
      <c r="S571" s="174" t="n">
        <v>17</v>
      </c>
      <c r="T571" s="174" t="n">
        <v>47</v>
      </c>
      <c r="U571" s="166" t="n">
        <v>75</v>
      </c>
    </row>
    <row r="572" customFormat="false" ht="12.75" hidden="false" customHeight="false" outlineLevel="0" collapsed="false">
      <c r="A572" s="189" t="s">
        <v>1092</v>
      </c>
      <c r="B572" s="185" t="s">
        <v>200</v>
      </c>
      <c r="C572" s="189"/>
      <c r="D572" s="202" t="n">
        <v>123.425</v>
      </c>
      <c r="E572" s="191"/>
      <c r="F572" s="192" t="s">
        <v>123</v>
      </c>
      <c r="G572" s="192" t="s">
        <v>466</v>
      </c>
      <c r="H572" s="193" t="n">
        <v>98</v>
      </c>
      <c r="I572" s="194" t="s">
        <v>131</v>
      </c>
      <c r="J572" s="195" t="n">
        <v>200</v>
      </c>
      <c r="K572" s="195"/>
      <c r="L572" s="203" t="s">
        <v>132</v>
      </c>
      <c r="M572" s="172" t="n">
        <f aca="false">O572+P572/60+Q572/3600</f>
        <v>52.8055555555556</v>
      </c>
      <c r="N572" s="196" t="n">
        <f aca="false">R572+S572/60+T572/3600</f>
        <v>8.32611111111111</v>
      </c>
      <c r="O572" s="174" t="n">
        <v>52</v>
      </c>
      <c r="P572" s="174" t="n">
        <v>48</v>
      </c>
      <c r="Q572" s="174" t="n">
        <v>20</v>
      </c>
      <c r="R572" s="174" t="n">
        <v>8</v>
      </c>
      <c r="S572" s="174" t="n">
        <v>19</v>
      </c>
      <c r="T572" s="174" t="n">
        <v>34</v>
      </c>
      <c r="U572" s="166" t="n">
        <v>7</v>
      </c>
    </row>
    <row r="573" customFormat="false" ht="12.75" hidden="false" customHeight="false" outlineLevel="0" collapsed="false">
      <c r="A573" s="189" t="s">
        <v>1093</v>
      </c>
      <c r="B573" s="189"/>
      <c r="C573" s="189" t="s">
        <v>1094</v>
      </c>
      <c r="D573" s="190" t="n">
        <v>120.5</v>
      </c>
      <c r="E573" s="191"/>
      <c r="F573" s="192" t="s">
        <v>1095</v>
      </c>
      <c r="G573" s="192" t="s">
        <v>366</v>
      </c>
      <c r="H573" s="193" t="n">
        <v>3</v>
      </c>
      <c r="I573" s="194" t="s">
        <v>244</v>
      </c>
      <c r="J573" s="195" t="n">
        <v>660</v>
      </c>
      <c r="K573" s="195" t="n">
        <v>20</v>
      </c>
      <c r="L573" s="194" t="s">
        <v>120</v>
      </c>
      <c r="M573" s="172" t="n">
        <f aca="false">O573+P573/60+Q573/3600</f>
        <v>53.6333333333333</v>
      </c>
      <c r="N573" s="196" t="n">
        <f aca="false">R573+S573/60+T573/3600</f>
        <v>7.18944444444445</v>
      </c>
      <c r="O573" s="174" t="n">
        <v>53</v>
      </c>
      <c r="P573" s="174" t="n">
        <v>38</v>
      </c>
      <c r="Q573" s="174" t="n">
        <v>0</v>
      </c>
      <c r="R573" s="174" t="n">
        <v>7</v>
      </c>
      <c r="S573" s="174" t="n">
        <v>11</v>
      </c>
      <c r="T573" s="174" t="n">
        <v>22</v>
      </c>
      <c r="U573" s="166" t="n">
        <v>1</v>
      </c>
    </row>
    <row r="574" customFormat="false" ht="12.75" hidden="false" customHeight="false" outlineLevel="0" collapsed="false">
      <c r="A574" s="189" t="s">
        <v>1096</v>
      </c>
      <c r="B574" s="189"/>
      <c r="C574" s="189" t="s">
        <v>1097</v>
      </c>
      <c r="D574" s="190" t="n">
        <v>122.5</v>
      </c>
      <c r="E574" s="191"/>
      <c r="F574" s="192" t="s">
        <v>117</v>
      </c>
      <c r="G574" s="192" t="s">
        <v>323</v>
      </c>
      <c r="H574" s="193" t="n">
        <v>1453</v>
      </c>
      <c r="I574" s="194" t="s">
        <v>119</v>
      </c>
      <c r="J574" s="195" t="n">
        <v>600</v>
      </c>
      <c r="K574" s="195" t="n">
        <v>25</v>
      </c>
      <c r="L574" s="194" t="s">
        <v>132</v>
      </c>
      <c r="M574" s="172" t="n">
        <f aca="false">O574+P574/60+Q574/3600</f>
        <v>51.2352777777778</v>
      </c>
      <c r="N574" s="196" t="n">
        <f aca="false">R574+S574/60+T574/3600</f>
        <v>8.81888888888889</v>
      </c>
      <c r="O574" s="174" t="n">
        <v>51</v>
      </c>
      <c r="P574" s="174" t="n">
        <v>14</v>
      </c>
      <c r="Q574" s="174" t="n">
        <v>7</v>
      </c>
      <c r="R574" s="174" t="n">
        <v>8</v>
      </c>
      <c r="S574" s="174" t="n">
        <v>49</v>
      </c>
      <c r="T574" s="174" t="n">
        <v>8</v>
      </c>
      <c r="U574" s="166" t="n">
        <v>43</v>
      </c>
    </row>
    <row r="575" customFormat="false" ht="12.75" hidden="false" customHeight="false" outlineLevel="0" collapsed="false">
      <c r="A575" s="189" t="s">
        <v>1098</v>
      </c>
      <c r="B575" s="189"/>
      <c r="C575" s="189" t="s">
        <v>1099</v>
      </c>
      <c r="D575" s="190" t="n">
        <v>122.6</v>
      </c>
      <c r="E575" s="191"/>
      <c r="F575" s="192" t="s">
        <v>117</v>
      </c>
      <c r="G575" s="192" t="s">
        <v>1100</v>
      </c>
      <c r="H575" s="193" t="n">
        <v>6</v>
      </c>
      <c r="I575" s="194" t="s">
        <v>125</v>
      </c>
      <c r="J575" s="195" t="n">
        <v>1000</v>
      </c>
      <c r="K575" s="195" t="n">
        <v>20</v>
      </c>
      <c r="L575" s="194" t="s">
        <v>120</v>
      </c>
      <c r="M575" s="172" t="n">
        <f aca="false">O575+P575/60+Q575/3600</f>
        <v>53.7069444444444</v>
      </c>
      <c r="N575" s="196" t="n">
        <f aca="false">R575+S575/60+T575/3600</f>
        <v>7.22861111111111</v>
      </c>
      <c r="O575" s="174" t="n">
        <v>53</v>
      </c>
      <c r="P575" s="174" t="n">
        <v>42</v>
      </c>
      <c r="Q575" s="174" t="n">
        <v>25</v>
      </c>
      <c r="R575" s="174" t="n">
        <v>7</v>
      </c>
      <c r="S575" s="174" t="n">
        <v>13</v>
      </c>
      <c r="T575" s="174" t="n">
        <v>43</v>
      </c>
      <c r="U575" s="166" t="n">
        <v>1</v>
      </c>
    </row>
    <row r="576" customFormat="false" ht="12.75" hidden="false" customHeight="false" outlineLevel="0" collapsed="false">
      <c r="A576" s="189" t="s">
        <v>1101</v>
      </c>
      <c r="B576" s="189"/>
      <c r="C576" s="189" t="s">
        <v>1102</v>
      </c>
      <c r="D576" s="190" t="n">
        <v>118.625</v>
      </c>
      <c r="E576" s="191"/>
      <c r="F576" s="192" t="s">
        <v>117</v>
      </c>
      <c r="G576" s="192" t="s">
        <v>150</v>
      </c>
      <c r="H576" s="193" t="n">
        <v>689</v>
      </c>
      <c r="I576" s="194" t="s">
        <v>217</v>
      </c>
      <c r="J576" s="195" t="n">
        <v>895</v>
      </c>
      <c r="K576" s="195" t="n">
        <v>30</v>
      </c>
      <c r="L576" s="194" t="s">
        <v>132</v>
      </c>
      <c r="M576" s="172" t="n">
        <f aca="false">O576+P576/60+Q576/3600</f>
        <v>51.4930555555556</v>
      </c>
      <c r="N576" s="196" t="n">
        <f aca="false">R576+S576/60+T576/3600</f>
        <v>10.8333333333333</v>
      </c>
      <c r="O576" s="174" t="n">
        <v>51</v>
      </c>
      <c r="P576" s="174" t="n">
        <v>29</v>
      </c>
      <c r="Q576" s="174" t="n">
        <v>35</v>
      </c>
      <c r="R576" s="174" t="n">
        <v>10</v>
      </c>
      <c r="S576" s="174" t="n">
        <v>50</v>
      </c>
      <c r="T576" s="174" t="n">
        <v>0</v>
      </c>
      <c r="U576" s="166" t="n">
        <v>24</v>
      </c>
    </row>
    <row r="577" customFormat="false" ht="12.75" hidden="false" customHeight="false" outlineLevel="0" collapsed="false">
      <c r="A577" s="189" t="s">
        <v>1103</v>
      </c>
      <c r="B577" s="189"/>
      <c r="C577" s="189" t="s">
        <v>1104</v>
      </c>
      <c r="D577" s="190" t="n">
        <v>131.25</v>
      </c>
      <c r="E577" s="191"/>
      <c r="F577" s="192"/>
      <c r="G577" s="192"/>
      <c r="H577" s="193" t="n">
        <v>74</v>
      </c>
      <c r="I577" s="194" t="s">
        <v>119</v>
      </c>
      <c r="J577" s="195" t="n">
        <v>2439</v>
      </c>
      <c r="K577" s="195"/>
      <c r="L577" s="194" t="s">
        <v>53</v>
      </c>
      <c r="M577" s="172" t="n">
        <f aca="false">O577+P577/60+Q577/3600</f>
        <v>53.7666666666667</v>
      </c>
      <c r="N577" s="196" t="n">
        <f aca="false">R577+S577/60+T577/3600</f>
        <v>8.65861111111111</v>
      </c>
      <c r="O577" s="174" t="n">
        <v>53</v>
      </c>
      <c r="P577" s="174" t="n">
        <v>46</v>
      </c>
      <c r="Q577" s="174" t="n">
        <v>0</v>
      </c>
      <c r="R577" s="174" t="n">
        <v>8</v>
      </c>
      <c r="S577" s="174" t="n">
        <v>39</v>
      </c>
      <c r="T577" s="174" t="n">
        <v>31</v>
      </c>
      <c r="U577" s="166" t="n">
        <v>5</v>
      </c>
    </row>
    <row r="578" customFormat="false" ht="12.75" hidden="false" customHeight="false" outlineLevel="0" collapsed="false">
      <c r="A578" s="189" t="s">
        <v>1105</v>
      </c>
      <c r="B578" s="189"/>
      <c r="C578" s="189" t="s">
        <v>1106</v>
      </c>
      <c r="D578" s="190" t="n">
        <v>121.025</v>
      </c>
      <c r="E578" s="191"/>
      <c r="F578" s="192" t="s">
        <v>123</v>
      </c>
      <c r="G578" s="192" t="s">
        <v>130</v>
      </c>
      <c r="H578" s="193" t="n">
        <v>72</v>
      </c>
      <c r="I578" s="194" t="s">
        <v>119</v>
      </c>
      <c r="J578" s="195" t="n">
        <v>625</v>
      </c>
      <c r="K578" s="195" t="n">
        <v>30</v>
      </c>
      <c r="L578" s="194" t="s">
        <v>132</v>
      </c>
      <c r="M578" s="172" t="n">
        <f aca="false">O578+P578/60+Q578/3600</f>
        <v>53.7669444444444</v>
      </c>
      <c r="N578" s="196" t="n">
        <f aca="false">R578+S578/60+T578/3600</f>
        <v>8.64361111111111</v>
      </c>
      <c r="O578" s="174" t="n">
        <v>53</v>
      </c>
      <c r="P578" s="174" t="n">
        <v>46</v>
      </c>
      <c r="Q578" s="174" t="n">
        <v>1</v>
      </c>
      <c r="R578" s="174" t="n">
        <v>8</v>
      </c>
      <c r="S578" s="174" t="n">
        <v>38</v>
      </c>
      <c r="T578" s="174" t="n">
        <v>37</v>
      </c>
      <c r="U578" s="166" t="n">
        <v>5</v>
      </c>
    </row>
    <row r="579" customFormat="false" ht="12.75" hidden="false" customHeight="false" outlineLevel="0" collapsed="false">
      <c r="A579" s="189" t="s">
        <v>1107</v>
      </c>
      <c r="B579" s="189"/>
      <c r="C579" s="189" t="s">
        <v>1108</v>
      </c>
      <c r="D579" s="190" t="n">
        <v>122.65</v>
      </c>
      <c r="E579" s="191"/>
      <c r="F579" s="192" t="s">
        <v>307</v>
      </c>
      <c r="G579" s="192" t="s">
        <v>291</v>
      </c>
      <c r="H579" s="193" t="n">
        <v>87</v>
      </c>
      <c r="I579" s="194" t="s">
        <v>159</v>
      </c>
      <c r="J579" s="195" t="n">
        <v>680</v>
      </c>
      <c r="K579" s="195" t="n">
        <v>20</v>
      </c>
      <c r="L579" s="194" t="s">
        <v>120</v>
      </c>
      <c r="M579" s="172" t="n">
        <f aca="false">O579+P579/60+Q579/3600</f>
        <v>52.4577777777778</v>
      </c>
      <c r="N579" s="196" t="n">
        <f aca="false">R579+S579/60+T579/3600</f>
        <v>7.185</v>
      </c>
      <c r="O579" s="174" t="n">
        <v>52</v>
      </c>
      <c r="P579" s="174" t="n">
        <v>27</v>
      </c>
      <c r="Q579" s="174" t="n">
        <v>28</v>
      </c>
      <c r="R579" s="174" t="n">
        <v>7</v>
      </c>
      <c r="S579" s="174" t="n">
        <v>11</v>
      </c>
      <c r="T579" s="174" t="n">
        <v>6</v>
      </c>
      <c r="U579" s="166" t="n">
        <v>7</v>
      </c>
    </row>
    <row r="580" customFormat="false" ht="12.75" hidden="false" customHeight="false" outlineLevel="0" collapsed="false">
      <c r="A580" s="189" t="s">
        <v>1109</v>
      </c>
      <c r="B580" s="189"/>
      <c r="C580" s="189" t="s">
        <v>1110</v>
      </c>
      <c r="D580" s="190" t="n">
        <v>133.075</v>
      </c>
      <c r="E580" s="191"/>
      <c r="F580" s="192" t="s">
        <v>142</v>
      </c>
      <c r="G580" s="192" t="s">
        <v>150</v>
      </c>
      <c r="H580" s="193" t="n">
        <v>1384</v>
      </c>
      <c r="I580" s="194" t="s">
        <v>144</v>
      </c>
      <c r="J580" s="195" t="n">
        <v>500</v>
      </c>
      <c r="K580" s="195" t="n">
        <v>15</v>
      </c>
      <c r="L580" s="194" t="s">
        <v>120</v>
      </c>
      <c r="M580" s="172" t="n">
        <f aca="false">O580+P580/60+Q580/3600</f>
        <v>48.8727777777778</v>
      </c>
      <c r="N580" s="196" t="n">
        <f aca="false">R580+S580/60+T580/3600</f>
        <v>10.5052777777778</v>
      </c>
      <c r="O580" s="174" t="n">
        <v>48</v>
      </c>
      <c r="P580" s="174" t="n">
        <v>52</v>
      </c>
      <c r="Q580" s="174" t="n">
        <v>22</v>
      </c>
      <c r="R580" s="174" t="n">
        <v>10</v>
      </c>
      <c r="S580" s="174" t="n">
        <v>30</v>
      </c>
      <c r="T580" s="174" t="n">
        <v>19</v>
      </c>
      <c r="U580" s="166" t="n">
        <v>55</v>
      </c>
    </row>
    <row r="581" customFormat="false" ht="12.75" hidden="false" customHeight="false" outlineLevel="0" collapsed="false">
      <c r="A581" s="189" t="s">
        <v>1111</v>
      </c>
      <c r="B581" s="189"/>
      <c r="C581" s="189" t="s">
        <v>1112</v>
      </c>
      <c r="D581" s="190" t="n">
        <v>118.7</v>
      </c>
      <c r="E581" s="191"/>
      <c r="F581" s="192" t="s">
        <v>235</v>
      </c>
      <c r="G581" s="192" t="s">
        <v>212</v>
      </c>
      <c r="H581" s="193" t="n">
        <v>404</v>
      </c>
      <c r="I581" s="194" t="s">
        <v>154</v>
      </c>
      <c r="J581" s="195" t="n">
        <v>586</v>
      </c>
      <c r="K581" s="195" t="n">
        <v>30</v>
      </c>
      <c r="L581" s="194" t="s">
        <v>132</v>
      </c>
      <c r="M581" s="172" t="n">
        <f aca="false">O581+P581/60+Q581/3600</f>
        <v>51.7066666666667</v>
      </c>
      <c r="N581" s="196" t="n">
        <f aca="false">R581+S581/60+T581/3600</f>
        <v>10.0388888888889</v>
      </c>
      <c r="O581" s="174" t="n">
        <v>51</v>
      </c>
      <c r="P581" s="174" t="n">
        <v>42</v>
      </c>
      <c r="Q581" s="174" t="n">
        <v>24</v>
      </c>
      <c r="R581" s="174" t="n">
        <v>10</v>
      </c>
      <c r="S581" s="174" t="n">
        <v>2</v>
      </c>
      <c r="T581" s="174" t="n">
        <v>20</v>
      </c>
      <c r="U581" s="166" t="n">
        <v>10</v>
      </c>
    </row>
    <row r="582" customFormat="false" ht="12.75" hidden="false" customHeight="false" outlineLevel="0" collapsed="false">
      <c r="A582" s="189" t="s">
        <v>1113</v>
      </c>
      <c r="B582" s="189"/>
      <c r="C582" s="189" t="s">
        <v>1114</v>
      </c>
      <c r="D582" s="190" t="n">
        <v>122.1</v>
      </c>
      <c r="E582" s="191"/>
      <c r="F582" s="192"/>
      <c r="G582" s="192"/>
      <c r="H582" s="193" t="n">
        <v>386</v>
      </c>
      <c r="I582" s="194" t="s">
        <v>131</v>
      </c>
      <c r="J582" s="195" t="n">
        <v>2440</v>
      </c>
      <c r="K582" s="195"/>
      <c r="L582" s="194" t="s">
        <v>334</v>
      </c>
      <c r="M582" s="172" t="n">
        <f aca="false">O582+P582/60+Q582/3600</f>
        <v>50.8305555555556</v>
      </c>
      <c r="N582" s="196" t="n">
        <f aca="false">R582+S582/60+T582/3600</f>
        <v>6.65888888888889</v>
      </c>
      <c r="O582" s="174" t="n">
        <v>50</v>
      </c>
      <c r="P582" s="174" t="n">
        <v>49</v>
      </c>
      <c r="Q582" s="174" t="n">
        <v>50</v>
      </c>
      <c r="R582" s="174" t="n">
        <v>6</v>
      </c>
      <c r="S582" s="174" t="n">
        <v>39</v>
      </c>
      <c r="T582" s="174" t="n">
        <v>32</v>
      </c>
      <c r="U582" s="166" t="n">
        <v>34</v>
      </c>
    </row>
    <row r="583" customFormat="false" ht="12.75" hidden="false" customHeight="false" outlineLevel="0" collapsed="false">
      <c r="A583" s="189" t="s">
        <v>1115</v>
      </c>
      <c r="B583" s="189"/>
      <c r="C583" s="189" t="s">
        <v>1116</v>
      </c>
      <c r="D583" s="190" t="n">
        <v>118.3</v>
      </c>
      <c r="E583" s="191" t="n">
        <v>118.1</v>
      </c>
      <c r="F583" s="192" t="s">
        <v>123</v>
      </c>
      <c r="G583" s="192" t="n">
        <v>1900</v>
      </c>
      <c r="H583" s="193" t="n">
        <v>1046</v>
      </c>
      <c r="I583" s="194" t="s">
        <v>217</v>
      </c>
      <c r="J583" s="195" t="n">
        <v>2700</v>
      </c>
      <c r="K583" s="195" t="n">
        <v>45</v>
      </c>
      <c r="L583" s="194" t="s">
        <v>334</v>
      </c>
      <c r="M583" s="172" t="n">
        <f aca="false">O583+P583/60+Q583/3600</f>
        <v>49.4986111111111</v>
      </c>
      <c r="N583" s="196" t="n">
        <f aca="false">R583+S583/60+T583/3600</f>
        <v>11.0777777777778</v>
      </c>
      <c r="O583" s="174" t="n">
        <v>49</v>
      </c>
      <c r="P583" s="174" t="n">
        <v>29</v>
      </c>
      <c r="Q583" s="174" t="n">
        <v>55</v>
      </c>
      <c r="R583" s="174" t="n">
        <v>11</v>
      </c>
      <c r="S583" s="174" t="n">
        <v>4</v>
      </c>
      <c r="T583" s="174" t="n">
        <v>40</v>
      </c>
      <c r="U583" s="166" t="n">
        <v>55</v>
      </c>
    </row>
    <row r="584" customFormat="false" ht="12.75" hidden="false" customHeight="false" outlineLevel="0" collapsed="false">
      <c r="A584" s="189" t="s">
        <v>1117</v>
      </c>
      <c r="B584" s="189"/>
      <c r="C584" s="189" t="s">
        <v>1118</v>
      </c>
      <c r="D584" s="190" t="n">
        <v>122.85</v>
      </c>
      <c r="E584" s="191"/>
      <c r="F584" s="192" t="s">
        <v>142</v>
      </c>
      <c r="G584" s="192" t="s">
        <v>323</v>
      </c>
      <c r="H584" s="193" t="n">
        <v>812</v>
      </c>
      <c r="I584" s="194" t="s">
        <v>138</v>
      </c>
      <c r="J584" s="195" t="n">
        <v>310</v>
      </c>
      <c r="K584" s="195" t="n">
        <v>30</v>
      </c>
      <c r="L584" s="194" t="s">
        <v>132</v>
      </c>
      <c r="M584" s="172" t="n">
        <f aca="false">O584+P584/60+Q584/3600</f>
        <v>50.3619444444445</v>
      </c>
      <c r="N584" s="196" t="n">
        <f aca="false">R584+S584/60+T584/3600</f>
        <v>8.71055555555556</v>
      </c>
      <c r="O584" s="174" t="n">
        <v>50</v>
      </c>
      <c r="P584" s="174" t="n">
        <v>21</v>
      </c>
      <c r="Q584" s="174" t="n">
        <v>43</v>
      </c>
      <c r="R584" s="174" t="n">
        <v>8</v>
      </c>
      <c r="S584" s="174" t="n">
        <v>42</v>
      </c>
      <c r="T584" s="174" t="n">
        <v>38</v>
      </c>
      <c r="U584" s="166" t="n">
        <v>45</v>
      </c>
    </row>
    <row r="585" customFormat="false" ht="12.75" hidden="false" customHeight="false" outlineLevel="0" collapsed="false">
      <c r="A585" s="197" t="s">
        <v>1119</v>
      </c>
      <c r="B585" s="197"/>
      <c r="D585" s="190" t="n">
        <v>123.35</v>
      </c>
      <c r="H585" s="198" t="n">
        <v>1312</v>
      </c>
      <c r="I585" s="194"/>
      <c r="J585" s="195"/>
      <c r="K585" s="195"/>
      <c r="L585" s="200"/>
      <c r="M585" s="172" t="n">
        <f aca="false">O585+P585/60+Q585/3600</f>
        <v>50.2433333333333</v>
      </c>
      <c r="N585" s="196" t="n">
        <f aca="false">R585+S585/60+T585/3600</f>
        <v>8.39777777777778</v>
      </c>
      <c r="O585" s="174" t="n">
        <v>50</v>
      </c>
      <c r="P585" s="174" t="n">
        <v>14</v>
      </c>
      <c r="Q585" s="174" t="n">
        <v>36</v>
      </c>
      <c r="R585" s="174" t="n">
        <v>8</v>
      </c>
      <c r="S585" s="174" t="n">
        <v>23</v>
      </c>
      <c r="T585" s="174" t="n">
        <v>52</v>
      </c>
      <c r="U585" s="166" t="n">
        <v>42</v>
      </c>
    </row>
    <row r="586" customFormat="false" ht="12.75" hidden="false" customHeight="false" outlineLevel="0" collapsed="false">
      <c r="A586" s="197" t="s">
        <v>1120</v>
      </c>
      <c r="B586" s="197"/>
      <c r="D586" s="190" t="n">
        <v>122.3</v>
      </c>
      <c r="H586" s="198" t="n">
        <v>1299</v>
      </c>
      <c r="I586" s="194"/>
      <c r="J586" s="195"/>
      <c r="K586" s="195"/>
      <c r="L586" s="200"/>
      <c r="M586" s="172" t="n">
        <f aca="false">O586+P586/60+Q586/3600</f>
        <v>48.9488888888889</v>
      </c>
      <c r="N586" s="196" t="n">
        <f aca="false">R586+S586/60+T586/3600</f>
        <v>12.1427777777778</v>
      </c>
      <c r="O586" s="174" t="n">
        <v>48</v>
      </c>
      <c r="P586" s="174" t="n">
        <v>56</v>
      </c>
      <c r="Q586" s="174" t="n">
        <v>56</v>
      </c>
      <c r="R586" s="174" t="n">
        <v>12</v>
      </c>
      <c r="S586" s="174" t="n">
        <v>8</v>
      </c>
      <c r="T586" s="174" t="n">
        <v>34</v>
      </c>
      <c r="U586" s="166" t="n">
        <v>75</v>
      </c>
    </row>
    <row r="587" customFormat="false" ht="12.75" hidden="false" customHeight="false" outlineLevel="0" collapsed="false">
      <c r="A587" s="189" t="s">
        <v>1121</v>
      </c>
      <c r="B587" s="189"/>
      <c r="C587" s="189" t="s">
        <v>1122</v>
      </c>
      <c r="D587" s="190" t="n">
        <v>122.9</v>
      </c>
      <c r="E587" s="191"/>
      <c r="F587" s="192" t="s">
        <v>235</v>
      </c>
      <c r="G587" s="192" t="n">
        <v>1800</v>
      </c>
      <c r="H587" s="193" t="n">
        <v>909</v>
      </c>
      <c r="I587" s="194" t="s">
        <v>154</v>
      </c>
      <c r="J587" s="195" t="n">
        <v>1450</v>
      </c>
      <c r="K587" s="195" t="n">
        <v>30</v>
      </c>
      <c r="L587" s="194" t="s">
        <v>120</v>
      </c>
      <c r="M587" s="172" t="n">
        <f aca="false">O587+P587/60+Q587/3600</f>
        <v>51.2683333333333</v>
      </c>
      <c r="N587" s="196" t="n">
        <f aca="false">R587+S587/60+T587/3600</f>
        <v>10.635</v>
      </c>
      <c r="O587" s="174" t="n">
        <v>51</v>
      </c>
      <c r="P587" s="174" t="n">
        <v>16</v>
      </c>
      <c r="Q587" s="174" t="n">
        <v>6</v>
      </c>
      <c r="R587" s="174" t="n">
        <v>10</v>
      </c>
      <c r="S587" s="174" t="n">
        <v>38</v>
      </c>
      <c r="T587" s="174" t="n">
        <v>6</v>
      </c>
      <c r="U587" s="166" t="n">
        <v>24</v>
      </c>
    </row>
    <row r="588" customFormat="false" ht="12.75" hidden="false" customHeight="false" outlineLevel="0" collapsed="false">
      <c r="A588" s="189" t="s">
        <v>1123</v>
      </c>
      <c r="B588" s="189"/>
      <c r="C588" s="189" t="s">
        <v>1124</v>
      </c>
      <c r="D588" s="190" t="n">
        <v>119.55</v>
      </c>
      <c r="E588" s="191"/>
      <c r="F588" s="192"/>
      <c r="G588" s="192"/>
      <c r="H588" s="193" t="n">
        <v>1947</v>
      </c>
      <c r="I588" s="194" t="s">
        <v>144</v>
      </c>
      <c r="J588" s="195" t="n">
        <v>2286</v>
      </c>
      <c r="K588" s="195" t="n">
        <v>45</v>
      </c>
      <c r="L588" s="194" t="s">
        <v>120</v>
      </c>
      <c r="M588" s="172" t="n">
        <f aca="false">O588+P588/60+Q588/3600</f>
        <v>48.0813888888889</v>
      </c>
      <c r="N588" s="196" t="n">
        <f aca="false">R588+S588/60+T588/3600</f>
        <v>11.2830555555556</v>
      </c>
      <c r="O588" s="174" t="n">
        <v>48</v>
      </c>
      <c r="P588" s="174" t="n">
        <v>4</v>
      </c>
      <c r="Q588" s="174" t="n">
        <v>53</v>
      </c>
      <c r="R588" s="174" t="n">
        <v>11</v>
      </c>
      <c r="S588" s="174" t="n">
        <v>16</v>
      </c>
      <c r="T588" s="174" t="n">
        <v>59</v>
      </c>
      <c r="U588" s="166" t="n">
        <v>82</v>
      </c>
    </row>
    <row r="589" customFormat="false" ht="12.75" hidden="false" customHeight="false" outlineLevel="0" collapsed="false">
      <c r="A589" s="189" t="s">
        <v>1125</v>
      </c>
      <c r="B589" s="189"/>
      <c r="C589" s="166" t="s">
        <v>1126</v>
      </c>
      <c r="D589" s="190" t="n">
        <v>122.3</v>
      </c>
      <c r="F589" s="169" t="s">
        <v>235</v>
      </c>
      <c r="G589" s="169" t="s">
        <v>118</v>
      </c>
      <c r="H589" s="193" t="n">
        <v>739</v>
      </c>
      <c r="I589" s="194" t="s">
        <v>268</v>
      </c>
      <c r="J589" s="195" t="n">
        <v>600</v>
      </c>
      <c r="K589" s="195" t="n">
        <v>25</v>
      </c>
      <c r="L589" s="194" t="s">
        <v>132</v>
      </c>
      <c r="M589" s="172" t="n">
        <f aca="false">O589+P589/60+Q589/3600</f>
        <v>51.5341666666667</v>
      </c>
      <c r="N589" s="196" t="n">
        <f aca="false">R589+S589/60+T589/3600</f>
        <v>11.6152777777778</v>
      </c>
      <c r="O589" s="174" t="n">
        <v>51</v>
      </c>
      <c r="P589" s="174" t="n">
        <v>32</v>
      </c>
      <c r="Q589" s="174" t="n">
        <v>3</v>
      </c>
      <c r="R589" s="174" t="n">
        <v>11</v>
      </c>
      <c r="S589" s="174" t="n">
        <v>36</v>
      </c>
      <c r="T589" s="174" t="n">
        <v>55</v>
      </c>
      <c r="U589" s="166" t="n">
        <v>21</v>
      </c>
    </row>
    <row r="590" customFormat="false" ht="12.75" hidden="false" customHeight="false" outlineLevel="0" collapsed="false">
      <c r="A590" s="189" t="s">
        <v>1127</v>
      </c>
      <c r="B590" s="185" t="s">
        <v>175</v>
      </c>
      <c r="C590" s="189"/>
      <c r="D590" s="202" t="n">
        <v>123.425</v>
      </c>
      <c r="E590" s="191"/>
      <c r="F590" s="192" t="s">
        <v>123</v>
      </c>
      <c r="G590" s="192"/>
      <c r="H590" s="193" t="n">
        <v>1574</v>
      </c>
      <c r="I590" s="194" t="s">
        <v>125</v>
      </c>
      <c r="J590" s="195" t="n">
        <v>250</v>
      </c>
      <c r="K590" s="195"/>
      <c r="L590" s="203" t="s">
        <v>132</v>
      </c>
      <c r="M590" s="172" t="n">
        <f aca="false">O590+P590/60+Q590/3600</f>
        <v>49.0102777777778</v>
      </c>
      <c r="N590" s="196" t="n">
        <f aca="false">R590+S590/60+T590/3600</f>
        <v>9.64055555555555</v>
      </c>
      <c r="O590" s="174" t="n">
        <v>49</v>
      </c>
      <c r="P590" s="174" t="n">
        <v>0</v>
      </c>
      <c r="Q590" s="174" t="n">
        <v>37</v>
      </c>
      <c r="R590" s="174" t="n">
        <v>9</v>
      </c>
      <c r="S590" s="174" t="n">
        <v>38</v>
      </c>
      <c r="T590" s="174" t="n">
        <v>26</v>
      </c>
      <c r="U590" s="166" t="n">
        <v>53</v>
      </c>
    </row>
    <row r="591" customFormat="false" ht="12.75" hidden="false" customHeight="false" outlineLevel="0" collapsed="false">
      <c r="A591" s="189" t="s">
        <v>1128</v>
      </c>
      <c r="B591" s="189"/>
      <c r="C591" s="166" t="s">
        <v>1129</v>
      </c>
      <c r="D591" s="190" t="n">
        <v>129.4</v>
      </c>
      <c r="F591" s="169" t="s">
        <v>123</v>
      </c>
      <c r="G591" s="169" t="s">
        <v>311</v>
      </c>
      <c r="H591" s="193" t="n">
        <v>1596</v>
      </c>
      <c r="I591" s="194" t="s">
        <v>119</v>
      </c>
      <c r="J591" s="195" t="n">
        <v>808</v>
      </c>
      <c r="K591" s="195" t="n">
        <v>15.6</v>
      </c>
      <c r="L591" s="194" t="s">
        <v>120</v>
      </c>
      <c r="M591" s="172" t="n">
        <f aca="false">O591+P591/60+Q591/3600</f>
        <v>48.2388888888889</v>
      </c>
      <c r="N591" s="196" t="n">
        <f aca="false">R591+S591/60+T591/3600</f>
        <v>11.5547222222222</v>
      </c>
      <c r="O591" s="174" t="n">
        <v>48</v>
      </c>
      <c r="P591" s="174" t="n">
        <v>14</v>
      </c>
      <c r="Q591" s="174" t="n">
        <v>20</v>
      </c>
      <c r="R591" s="174" t="n">
        <v>11</v>
      </c>
      <c r="S591" s="174" t="n">
        <v>33</v>
      </c>
      <c r="T591" s="174" t="n">
        <v>17</v>
      </c>
      <c r="U591" s="166" t="n">
        <v>74</v>
      </c>
    </row>
    <row r="592" customFormat="false" ht="12.75" hidden="false" customHeight="false" outlineLevel="0" collapsed="false">
      <c r="A592" s="189" t="s">
        <v>1128</v>
      </c>
      <c r="B592" s="189"/>
      <c r="D592" s="190" t="n">
        <v>129.4</v>
      </c>
      <c r="H592" s="204" t="n">
        <v>1596</v>
      </c>
      <c r="I592" s="194" t="s">
        <v>119</v>
      </c>
      <c r="J592" s="195" t="n">
        <v>808</v>
      </c>
      <c r="K592" s="195" t="n">
        <v>15.6</v>
      </c>
      <c r="L592" s="200" t="s">
        <v>120</v>
      </c>
      <c r="M592" s="172" t="n">
        <f aca="false">O592+P592/60+Q592/3600</f>
        <v>48.2388888888889</v>
      </c>
      <c r="N592" s="196" t="n">
        <f aca="false">R592+S592/60+T592/3600</f>
        <v>11.5547222222222</v>
      </c>
      <c r="O592" s="174" t="n">
        <v>48</v>
      </c>
      <c r="P592" s="174" t="n">
        <v>14</v>
      </c>
      <c r="Q592" s="174" t="n">
        <v>20</v>
      </c>
      <c r="R592" s="174" t="n">
        <v>11</v>
      </c>
      <c r="S592" s="174" t="n">
        <v>33</v>
      </c>
      <c r="T592" s="174" t="n">
        <v>17</v>
      </c>
      <c r="U592" s="166" t="n">
        <v>74</v>
      </c>
    </row>
    <row r="593" customFormat="false" ht="12.75" hidden="false" customHeight="false" outlineLevel="0" collapsed="false">
      <c r="A593" s="189" t="s">
        <v>1130</v>
      </c>
      <c r="B593" s="189"/>
      <c r="C593" s="189" t="s">
        <v>1131</v>
      </c>
      <c r="D593" s="190" t="n">
        <v>123</v>
      </c>
      <c r="E593" s="191"/>
      <c r="F593" s="192" t="s">
        <v>123</v>
      </c>
      <c r="G593" s="192" t="s">
        <v>163</v>
      </c>
      <c r="H593" s="193" t="n">
        <v>814</v>
      </c>
      <c r="I593" s="194" t="s">
        <v>217</v>
      </c>
      <c r="J593" s="195" t="n">
        <v>512</v>
      </c>
      <c r="K593" s="195" t="n">
        <v>20</v>
      </c>
      <c r="L593" s="194" t="s">
        <v>132</v>
      </c>
      <c r="M593" s="172" t="n">
        <f aca="false">O593+P593/60+Q593/3600</f>
        <v>49.6741666666667</v>
      </c>
      <c r="N593" s="196" t="n">
        <f aca="false">R593+S593/60+T593/3600</f>
        <v>10.0713888888889</v>
      </c>
      <c r="O593" s="174" t="n">
        <v>49</v>
      </c>
      <c r="P593" s="174" t="n">
        <v>40</v>
      </c>
      <c r="Q593" s="174" t="n">
        <v>27</v>
      </c>
      <c r="R593" s="174" t="n">
        <v>10</v>
      </c>
      <c r="S593" s="174" t="n">
        <v>4</v>
      </c>
      <c r="T593" s="174" t="n">
        <v>17</v>
      </c>
      <c r="U593" s="166" t="n">
        <v>54</v>
      </c>
    </row>
    <row r="594" customFormat="false" ht="12.75" hidden="false" customHeight="false" outlineLevel="0" collapsed="false">
      <c r="A594" s="197" t="s">
        <v>1132</v>
      </c>
      <c r="B594" s="197"/>
      <c r="D594" s="190" t="n">
        <v>123.5</v>
      </c>
      <c r="H594" s="198" t="n">
        <v>2133</v>
      </c>
      <c r="I594" s="194"/>
      <c r="J594" s="195"/>
      <c r="K594" s="195"/>
      <c r="L594" s="200"/>
      <c r="M594" s="172" t="n">
        <f aca="false">O594+P594/60+Q594/3600</f>
        <v>48.0530555555556</v>
      </c>
      <c r="N594" s="196" t="n">
        <f aca="false">R594+S594/60+T594/3600</f>
        <v>9.91555555555556</v>
      </c>
      <c r="O594" s="174" t="n">
        <v>48</v>
      </c>
      <c r="P594" s="174" t="n">
        <v>3</v>
      </c>
      <c r="Q594" s="174" t="n">
        <v>11</v>
      </c>
      <c r="R594" s="174" t="n">
        <v>9</v>
      </c>
      <c r="S594" s="174" t="n">
        <v>54</v>
      </c>
      <c r="T594" s="174" t="n">
        <v>56</v>
      </c>
      <c r="U594" s="166" t="n">
        <v>72</v>
      </c>
    </row>
    <row r="595" customFormat="false" ht="12.75" hidden="false" customHeight="false" outlineLevel="0" collapsed="false">
      <c r="A595" s="189" t="s">
        <v>1133</v>
      </c>
      <c r="B595" s="189"/>
      <c r="C595" s="189" t="s">
        <v>1134</v>
      </c>
      <c r="D595" s="190" t="n">
        <v>122.5</v>
      </c>
      <c r="E595" s="191"/>
      <c r="F595" s="192" t="s">
        <v>117</v>
      </c>
      <c r="G595" s="192" t="s">
        <v>453</v>
      </c>
      <c r="H595" s="193" t="n">
        <v>287</v>
      </c>
      <c r="I595" s="194" t="s">
        <v>119</v>
      </c>
      <c r="J595" s="195" t="n">
        <v>850</v>
      </c>
      <c r="K595" s="195" t="n">
        <v>20</v>
      </c>
      <c r="L595" s="194" t="s">
        <v>120</v>
      </c>
      <c r="M595" s="172" t="n">
        <f aca="false">O595+P595/60+Q595/3600</f>
        <v>51.8988888888889</v>
      </c>
      <c r="N595" s="196" t="n">
        <f aca="false">R595+S595/60+T595/3600</f>
        <v>13.0558333333333</v>
      </c>
      <c r="O595" s="174" t="n">
        <v>51</v>
      </c>
      <c r="P595" s="174" t="n">
        <v>53</v>
      </c>
      <c r="Q595" s="174" t="n">
        <v>56</v>
      </c>
      <c r="R595" s="174" t="n">
        <v>13</v>
      </c>
      <c r="S595" s="174" t="n">
        <v>3</v>
      </c>
      <c r="T595" s="174" t="n">
        <v>21</v>
      </c>
      <c r="U595" s="166" t="n">
        <v>22</v>
      </c>
    </row>
    <row r="596" customFormat="false" ht="12.75" hidden="false" customHeight="false" outlineLevel="0" collapsed="false">
      <c r="A596" s="189" t="s">
        <v>1135</v>
      </c>
      <c r="B596" s="189"/>
      <c r="C596" s="189" t="s">
        <v>1136</v>
      </c>
      <c r="D596" s="190" t="n">
        <v>122.175</v>
      </c>
      <c r="E596" s="191"/>
      <c r="F596" s="192" t="s">
        <v>142</v>
      </c>
      <c r="G596" s="192" t="s">
        <v>163</v>
      </c>
      <c r="H596" s="193" t="n">
        <v>557</v>
      </c>
      <c r="I596" s="194" t="s">
        <v>144</v>
      </c>
      <c r="J596" s="195" t="n">
        <v>520</v>
      </c>
      <c r="K596" s="195" t="n">
        <v>20</v>
      </c>
      <c r="L596" s="194" t="s">
        <v>120</v>
      </c>
      <c r="M596" s="172" t="n">
        <f aca="false">O596+P596/60+Q596/3600</f>
        <v>51.9311111111111</v>
      </c>
      <c r="N596" s="196" t="n">
        <f aca="false">R596+S596/60+T596/3600</f>
        <v>8.66333333333333</v>
      </c>
      <c r="O596" s="174" t="n">
        <v>51</v>
      </c>
      <c r="P596" s="174" t="n">
        <v>55</v>
      </c>
      <c r="Q596" s="174" t="n">
        <v>52</v>
      </c>
      <c r="R596" s="174" t="n">
        <v>8</v>
      </c>
      <c r="S596" s="174" t="n">
        <v>39</v>
      </c>
      <c r="T596" s="174" t="n">
        <v>48</v>
      </c>
      <c r="U596" s="166" t="n">
        <v>9</v>
      </c>
    </row>
    <row r="597" customFormat="false" ht="12.75" hidden="false" customHeight="false" outlineLevel="0" collapsed="false">
      <c r="A597" s="189" t="s">
        <v>1137</v>
      </c>
      <c r="B597" s="189"/>
      <c r="C597" s="189" t="s">
        <v>1138</v>
      </c>
      <c r="D597" s="190" t="n">
        <v>119.75</v>
      </c>
      <c r="E597" s="191"/>
      <c r="F597" s="192" t="s">
        <v>255</v>
      </c>
      <c r="G597" s="192" t="s">
        <v>381</v>
      </c>
      <c r="H597" s="193" t="n">
        <v>509</v>
      </c>
      <c r="I597" s="194" t="s">
        <v>177</v>
      </c>
      <c r="J597" s="195" t="n">
        <v>910</v>
      </c>
      <c r="K597" s="195" t="n">
        <v>20</v>
      </c>
      <c r="L597" s="194" t="s">
        <v>120</v>
      </c>
      <c r="M597" s="172" t="n">
        <f aca="false">O597+P597/60+Q597/3600</f>
        <v>48.4497222222222</v>
      </c>
      <c r="N597" s="196" t="n">
        <f aca="false">R597+S597/60+T597/3600</f>
        <v>7.92472222222222</v>
      </c>
      <c r="O597" s="174" t="n">
        <v>48</v>
      </c>
      <c r="P597" s="174" t="n">
        <v>26</v>
      </c>
      <c r="Q597" s="174" t="n">
        <v>59</v>
      </c>
      <c r="R597" s="174" t="n">
        <v>7</v>
      </c>
      <c r="S597" s="174" t="n">
        <v>55</v>
      </c>
      <c r="T597" s="174" t="n">
        <v>29</v>
      </c>
      <c r="U597" s="166" t="n">
        <v>61</v>
      </c>
    </row>
    <row r="598" customFormat="false" ht="12.75" hidden="false" customHeight="false" outlineLevel="0" collapsed="false">
      <c r="A598" s="189" t="s">
        <v>1139</v>
      </c>
      <c r="B598" s="185" t="s">
        <v>175</v>
      </c>
      <c r="C598" s="189"/>
      <c r="D598" s="202" t="n">
        <v>123.425</v>
      </c>
      <c r="E598" s="191"/>
      <c r="F598" s="192" t="s">
        <v>176</v>
      </c>
      <c r="G598" s="192"/>
      <c r="H598" s="193" t="n">
        <v>525</v>
      </c>
      <c r="I598" s="194" t="s">
        <v>244</v>
      </c>
      <c r="J598" s="195" t="n">
        <v>230</v>
      </c>
      <c r="K598" s="195" t="n">
        <v>40</v>
      </c>
      <c r="L598" s="203" t="s">
        <v>132</v>
      </c>
      <c r="M598" s="172" t="n">
        <f aca="false">O598+P598/60+Q598/3600</f>
        <v>48.4347222222222</v>
      </c>
      <c r="N598" s="196" t="n">
        <f aca="false">R598+S598/60+T598/3600</f>
        <v>7.97277777777778</v>
      </c>
      <c r="O598" s="174" t="n">
        <v>48</v>
      </c>
      <c r="P598" s="174" t="n">
        <v>26</v>
      </c>
      <c r="Q598" s="174" t="n">
        <v>5</v>
      </c>
      <c r="R598" s="174" t="n">
        <v>7</v>
      </c>
      <c r="S598" s="174" t="n">
        <v>58</v>
      </c>
      <c r="T598" s="174" t="n">
        <v>22</v>
      </c>
      <c r="U598" s="166" t="n">
        <v>61</v>
      </c>
    </row>
    <row r="599" customFormat="false" ht="12.75" hidden="false" customHeight="false" outlineLevel="0" collapsed="false">
      <c r="A599" s="189" t="s">
        <v>1140</v>
      </c>
      <c r="B599" s="189"/>
      <c r="C599" s="189" t="s">
        <v>1141</v>
      </c>
      <c r="D599" s="190" t="n">
        <v>118.175</v>
      </c>
      <c r="E599" s="191"/>
      <c r="F599" s="192" t="s">
        <v>142</v>
      </c>
      <c r="G599" s="192" t="s">
        <v>130</v>
      </c>
      <c r="H599" s="193" t="n">
        <v>26</v>
      </c>
      <c r="I599" s="194" t="s">
        <v>159</v>
      </c>
      <c r="J599" s="195" t="n">
        <v>596</v>
      </c>
      <c r="K599" s="195" t="n">
        <v>30</v>
      </c>
      <c r="L599" s="194" t="s">
        <v>132</v>
      </c>
      <c r="M599" s="172" t="n">
        <f aca="false">O599+P599/60+Q599/3600</f>
        <v>53.0691666666667</v>
      </c>
      <c r="N599" s="196" t="n">
        <f aca="false">R599+S599/60+T599/3600</f>
        <v>8.31333333333333</v>
      </c>
      <c r="O599" s="174" t="n">
        <v>53</v>
      </c>
      <c r="P599" s="174" t="n">
        <v>4</v>
      </c>
      <c r="Q599" s="174" t="n">
        <v>9</v>
      </c>
      <c r="R599" s="174" t="n">
        <v>8</v>
      </c>
      <c r="S599" s="174" t="n">
        <v>18</v>
      </c>
      <c r="T599" s="174" t="n">
        <v>48</v>
      </c>
      <c r="U599" s="166" t="n">
        <v>5</v>
      </c>
    </row>
    <row r="600" customFormat="false" ht="12.75" hidden="false" customHeight="false" outlineLevel="0" collapsed="false">
      <c r="A600" s="189" t="s">
        <v>1142</v>
      </c>
      <c r="B600" s="189"/>
      <c r="C600" s="189" t="s">
        <v>1143</v>
      </c>
      <c r="D600" s="190" t="n">
        <v>122</v>
      </c>
      <c r="E600" s="191"/>
      <c r="F600" s="192" t="s">
        <v>255</v>
      </c>
      <c r="G600" s="192" t="s">
        <v>215</v>
      </c>
      <c r="H600" s="193" t="n">
        <v>279</v>
      </c>
      <c r="I600" s="194" t="s">
        <v>177</v>
      </c>
      <c r="J600" s="195" t="n">
        <v>800</v>
      </c>
      <c r="K600" s="195" t="n">
        <v>30</v>
      </c>
      <c r="L600" s="194" t="s">
        <v>132</v>
      </c>
      <c r="M600" s="172" t="n">
        <f aca="false">O600+P600/60+Q600/3600</f>
        <v>49.8402777777778</v>
      </c>
      <c r="N600" s="196" t="n">
        <f aca="false">R600+S600/60+T600/3600</f>
        <v>8.37666666666667</v>
      </c>
      <c r="O600" s="174" t="n">
        <v>49</v>
      </c>
      <c r="P600" s="174" t="n">
        <v>50</v>
      </c>
      <c r="Q600" s="174" t="n">
        <v>25</v>
      </c>
      <c r="R600" s="174" t="n">
        <v>8</v>
      </c>
      <c r="S600" s="174" t="n">
        <v>22</v>
      </c>
      <c r="T600" s="174" t="n">
        <v>36</v>
      </c>
      <c r="U600" s="166" t="n">
        <v>45</v>
      </c>
    </row>
    <row r="601" customFormat="false" ht="12.75" hidden="false" customHeight="false" outlineLevel="0" collapsed="false">
      <c r="A601" s="197" t="s">
        <v>1144</v>
      </c>
      <c r="B601" s="197"/>
      <c r="D601" s="190" t="n">
        <v>122.475</v>
      </c>
      <c r="H601" s="198" t="n">
        <v>141</v>
      </c>
      <c r="I601" s="194"/>
      <c r="J601" s="195"/>
      <c r="K601" s="195"/>
      <c r="L601" s="200"/>
      <c r="M601" s="172" t="n">
        <f aca="false">O601+P601/60+Q601/3600</f>
        <v>52.5961111111111</v>
      </c>
      <c r="N601" s="196" t="n">
        <f aca="false">R601+S601/60+T601/3600</f>
        <v>10.2219444444444</v>
      </c>
      <c r="O601" s="174" t="n">
        <v>52</v>
      </c>
      <c r="P601" s="174" t="n">
        <v>35</v>
      </c>
      <c r="Q601" s="174" t="n">
        <v>46</v>
      </c>
      <c r="R601" s="174" t="n">
        <v>10</v>
      </c>
      <c r="S601" s="174" t="n">
        <v>13</v>
      </c>
      <c r="T601" s="174" t="n">
        <v>19</v>
      </c>
      <c r="U601" s="166" t="n">
        <v>6</v>
      </c>
    </row>
    <row r="602" customFormat="false" ht="12.75" hidden="false" customHeight="false" outlineLevel="0" collapsed="false">
      <c r="A602" s="197" t="s">
        <v>1145</v>
      </c>
      <c r="B602" s="197"/>
      <c r="D602" s="190" t="n">
        <v>123.15</v>
      </c>
      <c r="H602" s="198" t="n">
        <v>2231</v>
      </c>
      <c r="I602" s="194"/>
      <c r="J602" s="195"/>
      <c r="K602" s="195"/>
      <c r="L602" s="200"/>
      <c r="M602" s="172" t="n">
        <f aca="false">O602+P602/60+Q602/3600</f>
        <v>48.5552777777778</v>
      </c>
      <c r="N602" s="196" t="n">
        <f aca="false">R602+S602/60+T602/3600</f>
        <v>9.82138888888889</v>
      </c>
      <c r="O602" s="174" t="n">
        <v>48</v>
      </c>
      <c r="P602" s="174" t="n">
        <v>33</v>
      </c>
      <c r="Q602" s="174" t="n">
        <v>19</v>
      </c>
      <c r="R602" s="174" t="n">
        <v>9</v>
      </c>
      <c r="S602" s="174" t="n">
        <v>49</v>
      </c>
      <c r="T602" s="174" t="n">
        <v>17</v>
      </c>
      <c r="U602" s="166" t="n">
        <v>62</v>
      </c>
    </row>
    <row r="603" customFormat="false" ht="12.75" hidden="false" customHeight="false" outlineLevel="0" collapsed="false">
      <c r="A603" s="189" t="s">
        <v>1146</v>
      </c>
      <c r="B603" s="189"/>
      <c r="C603" s="189" t="s">
        <v>1147</v>
      </c>
      <c r="D603" s="190" t="n">
        <v>122.2</v>
      </c>
      <c r="E603" s="191"/>
      <c r="F603" s="192" t="s">
        <v>123</v>
      </c>
      <c r="G603" s="192" t="s">
        <v>212</v>
      </c>
      <c r="H603" s="193" t="n">
        <v>502</v>
      </c>
      <c r="I603" s="194" t="s">
        <v>119</v>
      </c>
      <c r="J603" s="195" t="n">
        <v>755</v>
      </c>
      <c r="K603" s="195" t="n">
        <v>40</v>
      </c>
      <c r="L603" s="194" t="s">
        <v>132</v>
      </c>
      <c r="M603" s="172" t="n">
        <f aca="false">O603+P603/60+Q603/3600</f>
        <v>51.2961111111111</v>
      </c>
      <c r="N603" s="196" t="n">
        <f aca="false">R603+S603/60+T603/3600</f>
        <v>13.0783333333333</v>
      </c>
      <c r="O603" s="174" t="n">
        <v>51</v>
      </c>
      <c r="P603" s="174" t="n">
        <v>17</v>
      </c>
      <c r="Q603" s="174" t="n">
        <v>46</v>
      </c>
      <c r="R603" s="174" t="n">
        <v>13</v>
      </c>
      <c r="S603" s="174" t="n">
        <v>4</v>
      </c>
      <c r="T603" s="174" t="n">
        <v>42</v>
      </c>
      <c r="U603" s="166" t="n">
        <v>25</v>
      </c>
    </row>
    <row r="604" customFormat="false" ht="12.75" hidden="false" customHeight="false" outlineLevel="0" collapsed="false">
      <c r="A604" s="189" t="s">
        <v>1148</v>
      </c>
      <c r="B604" s="189"/>
      <c r="C604" s="189" t="s">
        <v>1149</v>
      </c>
      <c r="D604" s="190" t="n">
        <v>129.4</v>
      </c>
      <c r="E604" s="191"/>
      <c r="F604" s="192" t="s">
        <v>117</v>
      </c>
      <c r="G604" s="192" t="s">
        <v>453</v>
      </c>
      <c r="H604" s="193" t="n">
        <v>341</v>
      </c>
      <c r="I604" s="194" t="s">
        <v>154</v>
      </c>
      <c r="J604" s="195" t="n">
        <v>600</v>
      </c>
      <c r="K604" s="195" t="n">
        <v>35</v>
      </c>
      <c r="L604" s="194" t="s">
        <v>132</v>
      </c>
      <c r="M604" s="172" t="n">
        <f aca="false">O604+P604/60+Q604/3600</f>
        <v>52.0402777777778</v>
      </c>
      <c r="N604" s="196" t="n">
        <f aca="false">R604+S604/60+T604/3600</f>
        <v>11.2027777777778</v>
      </c>
      <c r="O604" s="174" t="n">
        <v>52</v>
      </c>
      <c r="P604" s="174" t="n">
        <v>2</v>
      </c>
      <c r="Q604" s="174" t="n">
        <v>25</v>
      </c>
      <c r="R604" s="174" t="n">
        <v>11</v>
      </c>
      <c r="S604" s="174" t="n">
        <v>12</v>
      </c>
      <c r="T604" s="174" t="n">
        <v>10</v>
      </c>
      <c r="U604" s="166" t="n">
        <v>20</v>
      </c>
    </row>
    <row r="605" customFormat="false" ht="12.75" hidden="false" customHeight="false" outlineLevel="0" collapsed="false">
      <c r="A605" s="189" t="s">
        <v>1150</v>
      </c>
      <c r="B605" s="189"/>
      <c r="C605" s="189" t="s">
        <v>1151</v>
      </c>
      <c r="D605" s="190" t="n">
        <v>118.675</v>
      </c>
      <c r="E605" s="191"/>
      <c r="F605" s="192" t="s">
        <v>117</v>
      </c>
      <c r="G605" s="192" t="s">
        <v>130</v>
      </c>
      <c r="H605" s="193" t="n">
        <v>287</v>
      </c>
      <c r="I605" s="194" t="s">
        <v>125</v>
      </c>
      <c r="J605" s="195" t="n">
        <v>800</v>
      </c>
      <c r="K605" s="195" t="n">
        <v>20</v>
      </c>
      <c r="L605" s="194" t="s">
        <v>120</v>
      </c>
      <c r="M605" s="172" t="n">
        <f aca="false">O605+P605/60+Q605/3600</f>
        <v>52.2863888888889</v>
      </c>
      <c r="N605" s="196" t="n">
        <f aca="false">R605+S605/60+T605/3600</f>
        <v>7.97333333333333</v>
      </c>
      <c r="O605" s="174" t="n">
        <v>52</v>
      </c>
      <c r="P605" s="174" t="n">
        <v>17</v>
      </c>
      <c r="Q605" s="174" t="n">
        <v>11</v>
      </c>
      <c r="R605" s="174" t="n">
        <v>7</v>
      </c>
      <c r="S605" s="174" t="n">
        <v>58</v>
      </c>
      <c r="T605" s="174" t="n">
        <v>24</v>
      </c>
      <c r="U605" s="166" t="n">
        <v>9</v>
      </c>
    </row>
    <row r="606" customFormat="false" ht="12.75" hidden="false" customHeight="false" outlineLevel="0" collapsed="false">
      <c r="A606" s="197" t="s">
        <v>1152</v>
      </c>
      <c r="B606" s="197"/>
      <c r="D606" s="190" t="n">
        <v>130.125</v>
      </c>
      <c r="H606" s="198" t="n">
        <v>7</v>
      </c>
      <c r="I606" s="194"/>
      <c r="J606" s="195"/>
      <c r="K606" s="195"/>
      <c r="L606" s="200"/>
      <c r="M606" s="172" t="n">
        <f aca="false">O606+P606/60+Q606/3600</f>
        <v>53.2138888888889</v>
      </c>
      <c r="N606" s="196" t="n">
        <f aca="false">R606+S606/60+T606/3600</f>
        <v>8.81055555555556</v>
      </c>
      <c r="O606" s="174" t="n">
        <v>53</v>
      </c>
      <c r="P606" s="174" t="n">
        <v>12</v>
      </c>
      <c r="Q606" s="174" t="n">
        <v>50</v>
      </c>
      <c r="R606" s="174" t="n">
        <v>8</v>
      </c>
      <c r="S606" s="174" t="n">
        <v>48</v>
      </c>
      <c r="T606" s="174" t="n">
        <v>38</v>
      </c>
      <c r="U606" s="166" t="n">
        <v>5</v>
      </c>
    </row>
    <row r="607" customFormat="false" ht="12.75" hidden="false" customHeight="false" outlineLevel="0" collapsed="false">
      <c r="A607" s="189" t="s">
        <v>1153</v>
      </c>
      <c r="B607" s="189"/>
      <c r="D607" s="190" t="n">
        <v>123.5</v>
      </c>
      <c r="E607" s="167" t="n">
        <v>123.35</v>
      </c>
      <c r="H607" s="198" t="n">
        <v>1837</v>
      </c>
      <c r="I607" s="194"/>
      <c r="J607" s="195"/>
      <c r="K607" s="195"/>
      <c r="L607" s="200"/>
      <c r="M607" s="172" t="n">
        <f aca="false">O607+P607/60+Q607/3600</f>
        <v>49.3280555555556</v>
      </c>
      <c r="N607" s="196" t="n">
        <f aca="false">R607+S607/60+T607/3600</f>
        <v>11.4738888888889</v>
      </c>
      <c r="O607" s="174" t="n">
        <v>49</v>
      </c>
      <c r="P607" s="174" t="n">
        <v>19</v>
      </c>
      <c r="Q607" s="174" t="n">
        <v>41</v>
      </c>
      <c r="R607" s="174" t="n">
        <v>11</v>
      </c>
      <c r="S607" s="174" t="n">
        <v>28</v>
      </c>
      <c r="T607" s="174" t="n">
        <v>26</v>
      </c>
      <c r="U607" s="166" t="n">
        <v>63</v>
      </c>
    </row>
    <row r="608" customFormat="false" ht="12.75" hidden="false" customHeight="false" outlineLevel="0" collapsed="false">
      <c r="A608" s="189" t="s">
        <v>1154</v>
      </c>
      <c r="B608" s="189"/>
      <c r="C608" s="189" t="s">
        <v>1155</v>
      </c>
      <c r="D608" s="190" t="n">
        <v>123</v>
      </c>
      <c r="E608" s="191"/>
      <c r="F608" s="192" t="s">
        <v>117</v>
      </c>
      <c r="G608" s="192" t="n">
        <v>2800</v>
      </c>
      <c r="H608" s="193" t="n">
        <v>1880</v>
      </c>
      <c r="I608" s="194" t="s">
        <v>154</v>
      </c>
      <c r="J608" s="195" t="n">
        <v>650</v>
      </c>
      <c r="K608" s="195" t="n">
        <v>30</v>
      </c>
      <c r="L608" s="194" t="s">
        <v>126</v>
      </c>
      <c r="M608" s="172" t="n">
        <f aca="false">O608+P608/60+Q608/3600</f>
        <v>50.2258333333333</v>
      </c>
      <c r="N608" s="196" t="n">
        <f aca="false">R608+S608/60+T608/3600</f>
        <v>11.7325</v>
      </c>
      <c r="O608" s="174" t="n">
        <v>50</v>
      </c>
      <c r="P608" s="174" t="n">
        <v>13</v>
      </c>
      <c r="Q608" s="174" t="n">
        <v>33</v>
      </c>
      <c r="R608" s="174" t="n">
        <v>11</v>
      </c>
      <c r="S608" s="174" t="n">
        <v>43</v>
      </c>
      <c r="T608" s="174" t="n">
        <v>57</v>
      </c>
      <c r="U608" s="166" t="n">
        <v>27</v>
      </c>
    </row>
    <row r="609" customFormat="false" ht="12.75" hidden="false" customHeight="false" outlineLevel="0" collapsed="false">
      <c r="A609" s="197" t="s">
        <v>1156</v>
      </c>
      <c r="B609" s="197"/>
      <c r="D609" s="190" t="n">
        <v>123.35</v>
      </c>
      <c r="H609" s="198" t="n">
        <v>692</v>
      </c>
      <c r="I609" s="194"/>
      <c r="J609" s="195"/>
      <c r="K609" s="195"/>
      <c r="L609" s="200"/>
      <c r="M609" s="172" t="n">
        <f aca="false">O609+P609/60+Q609/3600</f>
        <v>51.3958333333333</v>
      </c>
      <c r="N609" s="196" t="n">
        <f aca="false">R609+S609/60+T609/3600</f>
        <v>8.14777777777778</v>
      </c>
      <c r="O609" s="174" t="n">
        <v>51</v>
      </c>
      <c r="P609" s="174" t="n">
        <v>23</v>
      </c>
      <c r="Q609" s="174" t="n">
        <v>45</v>
      </c>
      <c r="R609" s="174" t="n">
        <v>8</v>
      </c>
      <c r="S609" s="174" t="n">
        <v>8</v>
      </c>
      <c r="T609" s="174" t="n">
        <v>52</v>
      </c>
      <c r="U609" s="166" t="n">
        <v>36</v>
      </c>
    </row>
    <row r="610" customFormat="false" ht="12.75" hidden="false" customHeight="false" outlineLevel="0" collapsed="false">
      <c r="A610" s="189" t="s">
        <v>1157</v>
      </c>
      <c r="B610" s="189"/>
      <c r="C610" s="189" t="s">
        <v>1158</v>
      </c>
      <c r="D610" s="190" t="n">
        <v>125.275</v>
      </c>
      <c r="E610" s="191"/>
      <c r="F610" s="192" t="s">
        <v>129</v>
      </c>
      <c r="G610" s="192" t="s">
        <v>207</v>
      </c>
      <c r="H610" s="193" t="n">
        <v>800</v>
      </c>
      <c r="I610" s="194" t="s">
        <v>159</v>
      </c>
      <c r="J610" s="195" t="n">
        <v>750</v>
      </c>
      <c r="K610" s="195" t="n">
        <v>30</v>
      </c>
      <c r="L610" s="194" t="s">
        <v>132</v>
      </c>
      <c r="M610" s="172" t="n">
        <f aca="false">O610+P610/60+Q610/3600</f>
        <v>51.6883333333333</v>
      </c>
      <c r="N610" s="196" t="n">
        <f aca="false">R610+S610/60+T610/3600</f>
        <v>8.77472222222222</v>
      </c>
      <c r="O610" s="174" t="n">
        <v>51</v>
      </c>
      <c r="P610" s="174" t="n">
        <v>41</v>
      </c>
      <c r="Q610" s="174" t="n">
        <v>18</v>
      </c>
      <c r="R610" s="174" t="n">
        <v>8</v>
      </c>
      <c r="S610" s="174" t="n">
        <v>46</v>
      </c>
      <c r="T610" s="174" t="n">
        <v>29</v>
      </c>
      <c r="U610" s="166" t="n">
        <v>10</v>
      </c>
    </row>
    <row r="611" customFormat="false" ht="12.75" hidden="false" customHeight="false" outlineLevel="0" collapsed="false">
      <c r="A611" s="189" t="s">
        <v>1159</v>
      </c>
      <c r="B611" s="189"/>
      <c r="C611" s="189" t="s">
        <v>1160</v>
      </c>
      <c r="D611" s="190" t="n">
        <v>118.275</v>
      </c>
      <c r="E611" s="191"/>
      <c r="F611" s="192"/>
      <c r="G611" s="192"/>
      <c r="H611" s="193" t="n">
        <v>699</v>
      </c>
      <c r="I611" s="194" t="s">
        <v>159</v>
      </c>
      <c r="J611" s="195" t="n">
        <v>2180</v>
      </c>
      <c r="K611" s="195" t="n">
        <v>45</v>
      </c>
      <c r="L611" s="194" t="s">
        <v>120</v>
      </c>
      <c r="M611" s="172" t="n">
        <f aca="false">O611+P611/60+Q611/3600</f>
        <v>51.6138888888889</v>
      </c>
      <c r="N611" s="196" t="n">
        <f aca="false">R611+S611/60+T611/3600</f>
        <v>8.61611111111111</v>
      </c>
      <c r="O611" s="174" t="n">
        <v>51</v>
      </c>
      <c r="P611" s="174" t="n">
        <v>36</v>
      </c>
      <c r="Q611" s="174" t="n">
        <v>50</v>
      </c>
      <c r="R611" s="174" t="n">
        <v>8</v>
      </c>
      <c r="S611" s="174" t="n">
        <v>36</v>
      </c>
      <c r="T611" s="174" t="n">
        <v>58</v>
      </c>
      <c r="U611" s="166" t="n">
        <v>36</v>
      </c>
    </row>
    <row r="612" customFormat="false" ht="12.75" hidden="false" customHeight="false" outlineLevel="0" collapsed="false">
      <c r="A612" s="189" t="s">
        <v>1161</v>
      </c>
      <c r="B612" s="185" t="s">
        <v>200</v>
      </c>
      <c r="C612" s="189"/>
      <c r="D612" s="202" t="n">
        <v>120.975</v>
      </c>
      <c r="E612" s="191"/>
      <c r="F612" s="192" t="s">
        <v>123</v>
      </c>
      <c r="G612" s="192" t="s">
        <v>466</v>
      </c>
      <c r="H612" s="193" t="n">
        <v>102</v>
      </c>
      <c r="I612" s="194" t="s">
        <v>125</v>
      </c>
      <c r="J612" s="195" t="n">
        <v>650</v>
      </c>
      <c r="K612" s="195"/>
      <c r="L612" s="203" t="s">
        <v>132</v>
      </c>
      <c r="M612" s="172" t="n">
        <f aca="false">O612+P612/60+Q612/3600</f>
        <v>52.6680555555556</v>
      </c>
      <c r="N612" s="196" t="n">
        <f aca="false">R612+S612/60+T612/3600</f>
        <v>8.32138888888889</v>
      </c>
      <c r="O612" s="174" t="n">
        <v>52</v>
      </c>
      <c r="P612" s="174" t="n">
        <v>40</v>
      </c>
      <c r="Q612" s="174" t="n">
        <v>5</v>
      </c>
      <c r="R612" s="174" t="n">
        <v>8</v>
      </c>
      <c r="S612" s="174" t="n">
        <v>19</v>
      </c>
      <c r="T612" s="174" t="n">
        <v>17</v>
      </c>
      <c r="U612" s="166" t="n">
        <v>7</v>
      </c>
    </row>
    <row r="613" customFormat="false" ht="12.75" hidden="false" customHeight="false" outlineLevel="0" collapsed="false">
      <c r="A613" s="189" t="s">
        <v>1162</v>
      </c>
      <c r="B613" s="189"/>
      <c r="C613" s="189" t="s">
        <v>1163</v>
      </c>
      <c r="D613" s="190" t="n">
        <v>123.65</v>
      </c>
      <c r="E613" s="191"/>
      <c r="F613" s="192" t="s">
        <v>117</v>
      </c>
      <c r="G613" s="192" t="s">
        <v>190</v>
      </c>
      <c r="H613" s="193" t="n">
        <v>72</v>
      </c>
      <c r="I613" s="194" t="s">
        <v>125</v>
      </c>
      <c r="J613" s="195" t="n">
        <v>900</v>
      </c>
      <c r="K613" s="195" t="n">
        <v>40</v>
      </c>
      <c r="L613" s="194" t="s">
        <v>132</v>
      </c>
      <c r="M613" s="172" t="n">
        <f aca="false">O613+P613/60+Q613/3600</f>
        <v>53.5041666666667</v>
      </c>
      <c r="N613" s="196" t="n">
        <f aca="false">R613+S613/60+T613/3600</f>
        <v>13.9483333333333</v>
      </c>
      <c r="O613" s="174" t="n">
        <v>53</v>
      </c>
      <c r="P613" s="174" t="n">
        <v>30</v>
      </c>
      <c r="Q613" s="174" t="n">
        <v>15</v>
      </c>
      <c r="R613" s="174" t="n">
        <v>13</v>
      </c>
      <c r="S613" s="174" t="n">
        <v>56</v>
      </c>
      <c r="T613" s="174" t="n">
        <v>54</v>
      </c>
      <c r="U613" s="166" t="n">
        <v>14</v>
      </c>
    </row>
    <row r="614" customFormat="false" ht="12.75" hidden="false" customHeight="false" outlineLevel="0" collapsed="false">
      <c r="A614" s="189" t="s">
        <v>1164</v>
      </c>
      <c r="B614" s="189"/>
      <c r="D614" s="190" t="n">
        <v>123.35</v>
      </c>
      <c r="H614" s="198" t="n">
        <v>2001</v>
      </c>
      <c r="I614" s="194"/>
      <c r="J614" s="195"/>
      <c r="K614" s="195"/>
      <c r="L614" s="200"/>
      <c r="M614" s="172" t="n">
        <f aca="false">O614+P614/60+Q614/3600</f>
        <v>47.8491666666667</v>
      </c>
      <c r="N614" s="196" t="n">
        <f aca="false">R614+S614/60+T614/3600</f>
        <v>11.0619444444444</v>
      </c>
      <c r="O614" s="174" t="n">
        <v>47</v>
      </c>
      <c r="P614" s="174" t="n">
        <v>50</v>
      </c>
      <c r="Q614" s="174" t="n">
        <v>57</v>
      </c>
      <c r="R614" s="174" t="n">
        <v>11</v>
      </c>
      <c r="S614" s="174" t="n">
        <v>3</v>
      </c>
      <c r="T614" s="174" t="n">
        <v>43</v>
      </c>
      <c r="U614" s="166" t="n">
        <v>82</v>
      </c>
    </row>
    <row r="615" customFormat="false" ht="12.75" hidden="false" customHeight="false" outlineLevel="0" collapsed="false">
      <c r="A615" s="189" t="s">
        <v>1165</v>
      </c>
      <c r="B615" s="189"/>
      <c r="C615" s="189" t="s">
        <v>1166</v>
      </c>
      <c r="D615" s="190" t="n">
        <v>122.3</v>
      </c>
      <c r="E615" s="191"/>
      <c r="F615" s="192" t="s">
        <v>267</v>
      </c>
      <c r="G615" s="192" t="s">
        <v>291</v>
      </c>
      <c r="H615" s="193" t="n">
        <v>7</v>
      </c>
      <c r="I615" s="194" t="s">
        <v>268</v>
      </c>
      <c r="J615" s="195" t="n">
        <v>2400</v>
      </c>
      <c r="K615" s="195" t="n">
        <v>60</v>
      </c>
      <c r="L615" s="194" t="s">
        <v>53</v>
      </c>
      <c r="M615" s="172" t="n">
        <f aca="false">O615+P615/60+Q615/3600</f>
        <v>54.1577777777778</v>
      </c>
      <c r="N615" s="196" t="n">
        <f aca="false">R615+S615/60+T615/3600</f>
        <v>13.7725</v>
      </c>
      <c r="O615" s="174" t="n">
        <v>54</v>
      </c>
      <c r="P615" s="174" t="n">
        <v>9</v>
      </c>
      <c r="Q615" s="174" t="n">
        <v>28</v>
      </c>
      <c r="R615" s="174" t="n">
        <v>13</v>
      </c>
      <c r="S615" s="174" t="n">
        <v>46</v>
      </c>
      <c r="T615" s="174" t="n">
        <v>21</v>
      </c>
      <c r="U615" s="166" t="n">
        <v>12</v>
      </c>
    </row>
    <row r="616" customFormat="false" ht="12.75" hidden="false" customHeight="false" outlineLevel="0" collapsed="false">
      <c r="A616" s="189" t="s">
        <v>1167</v>
      </c>
      <c r="B616" s="189"/>
      <c r="C616" s="189" t="s">
        <v>1168</v>
      </c>
      <c r="D616" s="190" t="n">
        <v>132.025</v>
      </c>
      <c r="E616" s="191"/>
      <c r="F616" s="192" t="s">
        <v>123</v>
      </c>
      <c r="G616" s="192" t="n">
        <v>2500</v>
      </c>
      <c r="H616" s="193" t="n">
        <v>1792</v>
      </c>
      <c r="I616" s="194" t="s">
        <v>125</v>
      </c>
      <c r="J616" s="195" t="n">
        <v>884</v>
      </c>
      <c r="K616" s="195" t="n">
        <v>25</v>
      </c>
      <c r="L616" s="194" t="s">
        <v>132</v>
      </c>
      <c r="M616" s="172" t="n">
        <f aca="false">O616+P616/60+Q616/3600</f>
        <v>49.7622222222222</v>
      </c>
      <c r="N616" s="196" t="n">
        <f aca="false">R616+S616/60+T616/3600</f>
        <v>11.5747222222222</v>
      </c>
      <c r="O616" s="174" t="n">
        <v>49</v>
      </c>
      <c r="P616" s="174" t="n">
        <v>45</v>
      </c>
      <c r="Q616" s="174" t="n">
        <v>44</v>
      </c>
      <c r="R616" s="174" t="n">
        <v>11</v>
      </c>
      <c r="S616" s="174" t="n">
        <v>34</v>
      </c>
      <c r="T616" s="174" t="n">
        <v>29</v>
      </c>
      <c r="U616" s="166" t="n">
        <v>56</v>
      </c>
    </row>
    <row r="617" customFormat="false" ht="12.75" hidden="false" customHeight="false" outlineLevel="0" collapsed="false">
      <c r="A617" s="189" t="s">
        <v>1169</v>
      </c>
      <c r="B617" s="189"/>
      <c r="C617" s="189" t="s">
        <v>1170</v>
      </c>
      <c r="D617" s="190" t="n">
        <v>122.6</v>
      </c>
      <c r="E617" s="191"/>
      <c r="F617" s="192" t="s">
        <v>123</v>
      </c>
      <c r="G617" s="192" t="s">
        <v>453</v>
      </c>
      <c r="H617" s="193" t="n">
        <v>250</v>
      </c>
      <c r="I617" s="194" t="s">
        <v>131</v>
      </c>
      <c r="J617" s="195" t="n">
        <v>900</v>
      </c>
      <c r="K617" s="195" t="n">
        <v>30</v>
      </c>
      <c r="L617" s="194" t="s">
        <v>120</v>
      </c>
      <c r="M617" s="172" t="n">
        <f aca="false">O617+P617/60+Q617/3600</f>
        <v>52.4025</v>
      </c>
      <c r="N617" s="196" t="n">
        <f aca="false">R617+S617/60+T617/3600</f>
        <v>10.2288888888889</v>
      </c>
      <c r="O617" s="174" t="n">
        <v>52</v>
      </c>
      <c r="P617" s="174" t="n">
        <v>24</v>
      </c>
      <c r="Q617" s="174" t="n">
        <v>9</v>
      </c>
      <c r="R617" s="174" t="n">
        <v>10</v>
      </c>
      <c r="S617" s="174" t="n">
        <v>13</v>
      </c>
      <c r="T617" s="174" t="n">
        <v>44</v>
      </c>
      <c r="U617" s="166" t="n">
        <v>8</v>
      </c>
    </row>
    <row r="618" customFormat="false" ht="12.75" hidden="false" customHeight="false" outlineLevel="0" collapsed="false">
      <c r="A618" s="189" t="s">
        <v>1171</v>
      </c>
      <c r="B618" s="189"/>
      <c r="D618" s="190" t="n">
        <v>123.35</v>
      </c>
      <c r="H618" s="198" t="n">
        <v>230</v>
      </c>
      <c r="I618" s="194"/>
      <c r="J618" s="195"/>
      <c r="K618" s="195"/>
      <c r="L618" s="200"/>
      <c r="M618" s="172" t="n">
        <f aca="false">O618+P618/60+Q618/3600</f>
        <v>52.3238888888889</v>
      </c>
      <c r="N618" s="196" t="n">
        <f aca="false">R618+S618/60+T618/3600</f>
        <v>10.1830555555556</v>
      </c>
      <c r="O618" s="174" t="n">
        <v>52</v>
      </c>
      <c r="P618" s="174" t="n">
        <v>19</v>
      </c>
      <c r="Q618" s="174" t="n">
        <v>26</v>
      </c>
      <c r="R618" s="174" t="n">
        <v>10</v>
      </c>
      <c r="S618" s="174" t="n">
        <v>10</v>
      </c>
      <c r="T618" s="174" t="n">
        <v>59</v>
      </c>
      <c r="U618" s="166" t="n">
        <v>8</v>
      </c>
    </row>
    <row r="619" customFormat="false" ht="12.75" hidden="false" customHeight="false" outlineLevel="0" collapsed="false">
      <c r="A619" s="189" t="s">
        <v>1172</v>
      </c>
      <c r="B619" s="189"/>
      <c r="D619" s="190" t="n">
        <v>123.5</v>
      </c>
      <c r="H619" s="198" t="n">
        <v>1988</v>
      </c>
      <c r="I619" s="194"/>
      <c r="J619" s="195"/>
      <c r="K619" s="195"/>
      <c r="L619" s="200"/>
      <c r="M619" s="172" t="n">
        <f aca="false">O619+P619/60+Q619/3600</f>
        <v>47.8325</v>
      </c>
      <c r="N619" s="196" t="n">
        <f aca="false">R619+S619/60+T619/3600</f>
        <v>11.0666666666667</v>
      </c>
      <c r="O619" s="174" t="n">
        <v>47</v>
      </c>
      <c r="P619" s="174" t="n">
        <v>49</v>
      </c>
      <c r="Q619" s="174" t="n">
        <v>57</v>
      </c>
      <c r="R619" s="174" t="n">
        <v>11</v>
      </c>
      <c r="S619" s="174" t="n">
        <v>4</v>
      </c>
      <c r="T619" s="174" t="n">
        <v>0</v>
      </c>
      <c r="U619" s="166" t="n">
        <v>82</v>
      </c>
    </row>
    <row r="620" customFormat="false" ht="12.75" hidden="false" customHeight="false" outlineLevel="0" collapsed="false">
      <c r="A620" s="189" t="s">
        <v>1173</v>
      </c>
      <c r="B620" s="189"/>
      <c r="C620" s="166" t="s">
        <v>1174</v>
      </c>
      <c r="D620" s="190" t="n">
        <v>123</v>
      </c>
      <c r="H620" s="193" t="n">
        <v>1</v>
      </c>
      <c r="I620" s="194" t="s">
        <v>154</v>
      </c>
      <c r="J620" s="195" t="n">
        <v>600</v>
      </c>
      <c r="K620" s="195"/>
      <c r="L620" s="194" t="s">
        <v>132</v>
      </c>
      <c r="M620" s="172" t="n">
        <f aca="false">O620+P620/60+Q620/3600</f>
        <v>54.5352777777778</v>
      </c>
      <c r="N620" s="196" t="n">
        <f aca="false">R620+S620/60+T620/3600</f>
        <v>8.68</v>
      </c>
      <c r="O620" s="174" t="n">
        <v>54</v>
      </c>
      <c r="P620" s="174" t="n">
        <v>32</v>
      </c>
      <c r="Q620" s="174" t="n">
        <v>7</v>
      </c>
      <c r="R620" s="174" t="n">
        <v>8</v>
      </c>
      <c r="S620" s="174" t="n">
        <v>40</v>
      </c>
      <c r="T620" s="174" t="n">
        <v>48</v>
      </c>
      <c r="U620" s="166" t="n">
        <v>2</v>
      </c>
    </row>
    <row r="621" customFormat="false" ht="12.75" hidden="false" customHeight="false" outlineLevel="0" collapsed="false">
      <c r="A621" s="189" t="s">
        <v>1175</v>
      </c>
      <c r="B621" s="189"/>
      <c r="C621" s="189" t="s">
        <v>1176</v>
      </c>
      <c r="D621" s="190" t="n">
        <v>123.05</v>
      </c>
      <c r="E621" s="191"/>
      <c r="F621" s="192" t="s">
        <v>142</v>
      </c>
      <c r="G621" s="192" t="s">
        <v>153</v>
      </c>
      <c r="H621" s="193" t="n">
        <v>1429</v>
      </c>
      <c r="I621" s="194" t="s">
        <v>159</v>
      </c>
      <c r="J621" s="195" t="n">
        <v>750</v>
      </c>
      <c r="K621" s="195" t="n">
        <v>30</v>
      </c>
      <c r="L621" s="194" t="s">
        <v>132</v>
      </c>
      <c r="M621" s="172" t="n">
        <f aca="false">O621+P621/60+Q621/3600</f>
        <v>50.6683333333333</v>
      </c>
      <c r="N621" s="196" t="n">
        <f aca="false">R621+S621/60+T621/3600</f>
        <v>11.0602777777778</v>
      </c>
      <c r="O621" s="174" t="n">
        <v>50</v>
      </c>
      <c r="P621" s="174" t="n">
        <v>40</v>
      </c>
      <c r="Q621" s="174" t="n">
        <v>6</v>
      </c>
      <c r="R621" s="174" t="n">
        <v>11</v>
      </c>
      <c r="S621" s="174" t="n">
        <v>3</v>
      </c>
      <c r="T621" s="174" t="n">
        <v>37</v>
      </c>
      <c r="U621" s="166" t="n">
        <v>27</v>
      </c>
    </row>
    <row r="622" customFormat="false" ht="12.75" hidden="false" customHeight="false" outlineLevel="0" collapsed="false">
      <c r="A622" s="189" t="s">
        <v>1177</v>
      </c>
      <c r="B622" s="189"/>
      <c r="D622" s="190" t="n">
        <v>122.3</v>
      </c>
      <c r="H622" s="198" t="n">
        <v>98</v>
      </c>
      <c r="I622" s="194"/>
      <c r="J622" s="195"/>
      <c r="K622" s="195"/>
      <c r="L622" s="200"/>
      <c r="M622" s="172" t="n">
        <f aca="false">O622+P622/60+Q622/3600</f>
        <v>53.0702777777778</v>
      </c>
      <c r="N622" s="196" t="n">
        <f aca="false">R622+S622/60+T622/3600</f>
        <v>11.8183333333333</v>
      </c>
      <c r="O622" s="174" t="n">
        <v>53</v>
      </c>
      <c r="P622" s="174" t="n">
        <v>4</v>
      </c>
      <c r="Q622" s="201" t="n">
        <v>13</v>
      </c>
      <c r="R622" s="174" t="n">
        <v>11</v>
      </c>
      <c r="S622" s="174" t="n">
        <v>49</v>
      </c>
      <c r="T622" s="201" t="n">
        <v>6</v>
      </c>
      <c r="U622" s="166" t="n">
        <v>13</v>
      </c>
    </row>
    <row r="623" customFormat="false" ht="12.75" hidden="false" customHeight="false" outlineLevel="0" collapsed="false">
      <c r="A623" s="189" t="s">
        <v>1178</v>
      </c>
      <c r="B623" s="189"/>
      <c r="C623" s="189" t="s">
        <v>1179</v>
      </c>
      <c r="D623" s="190" t="n">
        <v>119.975</v>
      </c>
      <c r="E623" s="191"/>
      <c r="F623" s="192" t="s">
        <v>123</v>
      </c>
      <c r="G623" s="192" t="s">
        <v>153</v>
      </c>
      <c r="H623" s="193" t="n">
        <v>1266</v>
      </c>
      <c r="I623" s="194" t="s">
        <v>131</v>
      </c>
      <c r="J623" s="195" t="n">
        <v>700</v>
      </c>
      <c r="K623" s="195" t="n">
        <v>25</v>
      </c>
      <c r="L623" s="194" t="s">
        <v>132</v>
      </c>
      <c r="M623" s="172" t="n">
        <f aca="false">O623+P623/60+Q623/3600</f>
        <v>48.4202777777778</v>
      </c>
      <c r="N623" s="196" t="n">
        <f aca="false">R623+S623/60+T623/3600</f>
        <v>12.8647222222222</v>
      </c>
      <c r="O623" s="174" t="n">
        <v>48</v>
      </c>
      <c r="P623" s="174" t="n">
        <v>25</v>
      </c>
      <c r="Q623" s="174" t="n">
        <v>13</v>
      </c>
      <c r="R623" s="174" t="n">
        <v>12</v>
      </c>
      <c r="S623" s="174" t="n">
        <v>51</v>
      </c>
      <c r="T623" s="174" t="n">
        <v>53</v>
      </c>
      <c r="U623" s="166" t="n">
        <v>74</v>
      </c>
    </row>
    <row r="624" customFormat="false" ht="12.75" hidden="false" customHeight="false" outlineLevel="0" collapsed="false">
      <c r="A624" s="189" t="s">
        <v>1180</v>
      </c>
      <c r="B624" s="189"/>
      <c r="C624" s="189" t="s">
        <v>1181</v>
      </c>
      <c r="D624" s="190" t="n">
        <v>129.85</v>
      </c>
      <c r="E624" s="191"/>
      <c r="F624" s="192"/>
      <c r="G624" s="192"/>
      <c r="H624" s="193" t="n">
        <v>1299</v>
      </c>
      <c r="I624" s="194"/>
      <c r="J624" s="195"/>
      <c r="K624" s="195"/>
      <c r="L624" s="194"/>
      <c r="M624" s="172" t="n">
        <f aca="false">O624+P624/60+Q624/3600</f>
        <v>49.855</v>
      </c>
      <c r="N624" s="196" t="n">
        <f aca="false">R624+S624/60+T624/3600</f>
        <v>7.60527777777778</v>
      </c>
      <c r="O624" s="174" t="n">
        <v>49</v>
      </c>
      <c r="P624" s="174" t="n">
        <v>51</v>
      </c>
      <c r="Q624" s="174" t="n">
        <v>18</v>
      </c>
      <c r="R624" s="174" t="n">
        <v>7</v>
      </c>
      <c r="S624" s="174" t="n">
        <v>36</v>
      </c>
      <c r="T624" s="174" t="n">
        <v>19</v>
      </c>
      <c r="U624" s="166" t="n">
        <v>44</v>
      </c>
    </row>
    <row r="625" customFormat="false" ht="12.75" hidden="false" customHeight="false" outlineLevel="0" collapsed="false">
      <c r="A625" s="189" t="s">
        <v>1182</v>
      </c>
      <c r="B625" s="189"/>
      <c r="D625" s="190" t="n">
        <v>123.475</v>
      </c>
      <c r="H625" s="198" t="n">
        <v>1083</v>
      </c>
      <c r="I625" s="194"/>
      <c r="J625" s="195"/>
      <c r="K625" s="195"/>
      <c r="L625" s="200"/>
      <c r="M625" s="172" t="n">
        <f aca="false">O625+P625/60+Q625/3600</f>
        <v>50.4361111111111</v>
      </c>
      <c r="N625" s="196" t="n">
        <f aca="false">R625+S625/60+T625/3600</f>
        <v>8.625</v>
      </c>
      <c r="O625" s="174" t="n">
        <v>50</v>
      </c>
      <c r="P625" s="174" t="n">
        <v>26</v>
      </c>
      <c r="Q625" s="174" t="n">
        <v>10</v>
      </c>
      <c r="R625" s="174" t="n">
        <v>8</v>
      </c>
      <c r="S625" s="174" t="n">
        <v>37</v>
      </c>
      <c r="T625" s="174" t="n">
        <v>30</v>
      </c>
      <c r="U625" s="166" t="n">
        <v>42</v>
      </c>
    </row>
    <row r="626" customFormat="false" ht="12.75" hidden="false" customHeight="false" outlineLevel="0" collapsed="false">
      <c r="A626" s="189" t="s">
        <v>1183</v>
      </c>
      <c r="B626" s="189"/>
      <c r="C626" s="189" t="s">
        <v>1184</v>
      </c>
      <c r="D626" s="190" t="n">
        <v>123.25</v>
      </c>
      <c r="E626" s="191"/>
      <c r="F626" s="192" t="s">
        <v>255</v>
      </c>
      <c r="G626" s="192" t="s">
        <v>504</v>
      </c>
      <c r="H626" s="193" t="n">
        <v>2301</v>
      </c>
      <c r="I626" s="194" t="s">
        <v>177</v>
      </c>
      <c r="J626" s="195" t="n">
        <v>609</v>
      </c>
      <c r="K626" s="195" t="n">
        <v>30</v>
      </c>
      <c r="L626" s="194" t="s">
        <v>132</v>
      </c>
      <c r="M626" s="172" t="n">
        <f aca="false">O626+P626/60+Q626/3600</f>
        <v>47.9086111111111</v>
      </c>
      <c r="N626" s="196" t="n">
        <f aca="false">R626+S626/60+T626/3600</f>
        <v>9.25166666666667</v>
      </c>
      <c r="O626" s="174" t="n">
        <v>47</v>
      </c>
      <c r="P626" s="174" t="n">
        <v>54</v>
      </c>
      <c r="Q626" s="174" t="n">
        <v>31</v>
      </c>
      <c r="R626" s="174" t="n">
        <v>9</v>
      </c>
      <c r="S626" s="174" t="n">
        <v>15</v>
      </c>
      <c r="T626" s="174" t="n">
        <v>6</v>
      </c>
      <c r="U626" s="166" t="n">
        <v>72</v>
      </c>
    </row>
    <row r="627" customFormat="false" ht="12.75" hidden="false" customHeight="false" outlineLevel="0" collapsed="false">
      <c r="A627" s="189" t="s">
        <v>1185</v>
      </c>
      <c r="B627" s="189"/>
      <c r="C627" s="189" t="s">
        <v>1186</v>
      </c>
      <c r="D627" s="190" t="n">
        <v>122.5</v>
      </c>
      <c r="E627" s="191"/>
      <c r="F627" s="192"/>
      <c r="G627" s="192"/>
      <c r="H627" s="193" t="n">
        <v>144</v>
      </c>
      <c r="I627" s="194" t="s">
        <v>177</v>
      </c>
      <c r="J627" s="195" t="n">
        <v>800</v>
      </c>
      <c r="K627" s="195" t="n">
        <v>40</v>
      </c>
      <c r="L627" s="194" t="s">
        <v>132</v>
      </c>
      <c r="M627" s="172" t="n">
        <f aca="false">O627+P627/60+Q627/3600</f>
        <v>53.6152777777778</v>
      </c>
      <c r="N627" s="196" t="n">
        <f aca="false">R627+S627/60+T627/3600</f>
        <v>11.5611111111111</v>
      </c>
      <c r="O627" s="174" t="n">
        <v>53</v>
      </c>
      <c r="P627" s="174" t="n">
        <v>36</v>
      </c>
      <c r="Q627" s="174" t="n">
        <v>55</v>
      </c>
      <c r="R627" s="174" t="n">
        <v>11</v>
      </c>
      <c r="S627" s="174" t="n">
        <v>33</v>
      </c>
      <c r="T627" s="174" t="n">
        <v>40</v>
      </c>
      <c r="U627" s="166" t="n">
        <v>13</v>
      </c>
    </row>
    <row r="628" customFormat="false" ht="12.75" hidden="false" customHeight="false" outlineLevel="0" collapsed="false">
      <c r="A628" s="189" t="s">
        <v>1187</v>
      </c>
      <c r="B628" s="189"/>
      <c r="C628" s="189" t="s">
        <v>1188</v>
      </c>
      <c r="D628" s="190" t="n">
        <v>122.35</v>
      </c>
      <c r="E628" s="191"/>
      <c r="F628" s="192" t="s">
        <v>307</v>
      </c>
      <c r="G628" s="192" t="s">
        <v>153</v>
      </c>
      <c r="H628" s="193" t="n">
        <v>1247</v>
      </c>
      <c r="I628" s="194" t="s">
        <v>138</v>
      </c>
      <c r="J628" s="195" t="n">
        <v>750</v>
      </c>
      <c r="K628" s="195" t="n">
        <v>20</v>
      </c>
      <c r="L628" s="194" t="s">
        <v>120</v>
      </c>
      <c r="M628" s="172" t="n">
        <f aca="false">O628+P628/60+Q628/3600</f>
        <v>49.2655555555556</v>
      </c>
      <c r="N628" s="196" t="n">
        <f aca="false">R628+S628/60+T628/3600</f>
        <v>7.49083333333333</v>
      </c>
      <c r="O628" s="174" t="n">
        <v>49</v>
      </c>
      <c r="P628" s="174" t="n">
        <v>15</v>
      </c>
      <c r="Q628" s="174" t="n">
        <v>56</v>
      </c>
      <c r="R628" s="174" t="n">
        <v>7</v>
      </c>
      <c r="S628" s="174" t="n">
        <v>29</v>
      </c>
      <c r="T628" s="174" t="n">
        <v>27</v>
      </c>
      <c r="U628" s="166" t="n">
        <v>44</v>
      </c>
    </row>
    <row r="629" customFormat="false" ht="12.75" hidden="false" customHeight="false" outlineLevel="0" collapsed="false">
      <c r="A629" s="189" t="s">
        <v>1189</v>
      </c>
      <c r="B629" s="189"/>
      <c r="C629" s="189" t="s">
        <v>1190</v>
      </c>
      <c r="D629" s="190" t="n">
        <v>118.625</v>
      </c>
      <c r="E629" s="191"/>
      <c r="F629" s="192" t="s">
        <v>123</v>
      </c>
      <c r="G629" s="192" t="s">
        <v>381</v>
      </c>
      <c r="H629" s="193" t="n">
        <v>400</v>
      </c>
      <c r="I629" s="194" t="s">
        <v>296</v>
      </c>
      <c r="J629" s="195" t="n">
        <v>750</v>
      </c>
      <c r="K629" s="195" t="n">
        <v>50</v>
      </c>
      <c r="L629" s="194" t="s">
        <v>132</v>
      </c>
      <c r="M629" s="172" t="n">
        <f aca="false">O629+P629/60+Q629/3600</f>
        <v>50.9777777777778</v>
      </c>
      <c r="N629" s="196" t="n">
        <f aca="false">R629+S629/60+T629/3600</f>
        <v>13.9147222222222</v>
      </c>
      <c r="O629" s="174" t="n">
        <v>50</v>
      </c>
      <c r="P629" s="174" t="n">
        <v>58</v>
      </c>
      <c r="Q629" s="174" t="n">
        <v>40</v>
      </c>
      <c r="R629" s="174" t="n">
        <v>13</v>
      </c>
      <c r="S629" s="174" t="n">
        <v>54</v>
      </c>
      <c r="T629" s="174" t="n">
        <v>53</v>
      </c>
      <c r="U629" s="166" t="n">
        <v>26</v>
      </c>
    </row>
    <row r="630" customFormat="false" ht="12.75" hidden="false" customHeight="false" outlineLevel="0" collapsed="false">
      <c r="A630" s="189" t="s">
        <v>1191</v>
      </c>
      <c r="B630" s="189"/>
      <c r="D630" s="190" t="n">
        <v>123.5</v>
      </c>
      <c r="H630" s="198" t="n">
        <v>289</v>
      </c>
      <c r="I630" s="194"/>
      <c r="J630" s="195"/>
      <c r="K630" s="195"/>
      <c r="L630" s="200"/>
      <c r="M630" s="172" t="n">
        <f aca="false">O630+P630/60+Q630/3600</f>
        <v>53.1958333333333</v>
      </c>
      <c r="N630" s="196" t="n">
        <f aca="false">R630+S630/60+T630/3600</f>
        <v>12.1647222222222</v>
      </c>
      <c r="O630" s="174" t="n">
        <v>53</v>
      </c>
      <c r="P630" s="174" t="n">
        <v>11</v>
      </c>
      <c r="Q630" s="174" t="n">
        <v>45</v>
      </c>
      <c r="R630" s="174" t="n">
        <v>12</v>
      </c>
      <c r="S630" s="174" t="n">
        <v>9</v>
      </c>
      <c r="T630" s="174" t="n">
        <v>53</v>
      </c>
      <c r="U630" s="166" t="n">
        <v>13</v>
      </c>
    </row>
    <row r="631" customFormat="false" ht="12.75" hidden="false" customHeight="false" outlineLevel="0" collapsed="false">
      <c r="A631" s="197" t="s">
        <v>1192</v>
      </c>
      <c r="B631" s="197"/>
      <c r="D631" s="190" t="n">
        <v>123.5</v>
      </c>
      <c r="H631" s="198" t="n">
        <v>1115</v>
      </c>
      <c r="I631" s="194"/>
      <c r="J631" s="195"/>
      <c r="K631" s="195"/>
      <c r="L631" s="200"/>
      <c r="M631" s="172" t="n">
        <f aca="false">O631+P631/60+Q631/3600</f>
        <v>50.7083333333333</v>
      </c>
      <c r="N631" s="196" t="n">
        <f aca="false">R631+S631/60+T631/3600</f>
        <v>9.73222222222222</v>
      </c>
      <c r="O631" s="174" t="n">
        <v>50</v>
      </c>
      <c r="P631" s="174" t="n">
        <v>42</v>
      </c>
      <c r="Q631" s="174" t="n">
        <v>30</v>
      </c>
      <c r="R631" s="174" t="n">
        <v>9</v>
      </c>
      <c r="S631" s="174" t="n">
        <v>43</v>
      </c>
      <c r="T631" s="174" t="n">
        <v>56</v>
      </c>
      <c r="U631" s="166" t="n">
        <v>43</v>
      </c>
    </row>
    <row r="632" customFormat="false" ht="12.75" hidden="false" customHeight="false" outlineLevel="0" collapsed="false">
      <c r="A632" s="197" t="s">
        <v>1193</v>
      </c>
      <c r="B632" s="197"/>
      <c r="D632" s="190" t="n">
        <v>123.5</v>
      </c>
      <c r="H632" s="198" t="n">
        <v>617</v>
      </c>
      <c r="I632" s="194"/>
      <c r="J632" s="195"/>
      <c r="K632" s="195"/>
      <c r="L632" s="200"/>
      <c r="M632" s="172" t="n">
        <f aca="false">O632+P632/60+Q632/3600</f>
        <v>48.9488888888889</v>
      </c>
      <c r="N632" s="196" t="n">
        <f aca="false">R632+S632/60+T632/3600</f>
        <v>9.18833333333333</v>
      </c>
      <c r="O632" s="174" t="n">
        <v>48</v>
      </c>
      <c r="P632" s="174" t="n">
        <v>56</v>
      </c>
      <c r="Q632" s="174" t="n">
        <v>56</v>
      </c>
      <c r="R632" s="174" t="n">
        <v>9</v>
      </c>
      <c r="S632" s="174" t="n">
        <v>11</v>
      </c>
      <c r="T632" s="174" t="n">
        <v>18</v>
      </c>
      <c r="U632" s="166" t="n">
        <v>53</v>
      </c>
    </row>
    <row r="633" customFormat="false" ht="12.75" hidden="false" customHeight="false" outlineLevel="0" collapsed="false">
      <c r="A633" s="189" t="s">
        <v>1194</v>
      </c>
      <c r="B633" s="189"/>
      <c r="C633" s="189" t="s">
        <v>1195</v>
      </c>
      <c r="D633" s="190" t="n">
        <v>122.925</v>
      </c>
      <c r="E633" s="191"/>
      <c r="F633" s="192" t="s">
        <v>525</v>
      </c>
      <c r="G633" s="192" t="s">
        <v>252</v>
      </c>
      <c r="H633" s="193" t="n">
        <v>980</v>
      </c>
      <c r="I633" s="194" t="s">
        <v>154</v>
      </c>
      <c r="J633" s="195" t="n">
        <v>430</v>
      </c>
      <c r="K633" s="195" t="n">
        <v>30</v>
      </c>
      <c r="L633" s="194" t="s">
        <v>132</v>
      </c>
      <c r="M633" s="172" t="n">
        <f aca="false">O633+P633/60+Q633/3600</f>
        <v>51.1919444444444</v>
      </c>
      <c r="N633" s="196" t="n">
        <f aca="false">R633+S633/60+T633/3600</f>
        <v>7.79138888888889</v>
      </c>
      <c r="O633" s="174" t="n">
        <v>51</v>
      </c>
      <c r="P633" s="174" t="n">
        <v>11</v>
      </c>
      <c r="Q633" s="174" t="n">
        <v>31</v>
      </c>
      <c r="R633" s="174" t="n">
        <v>7</v>
      </c>
      <c r="S633" s="174" t="n">
        <v>47</v>
      </c>
      <c r="T633" s="174" t="n">
        <v>29</v>
      </c>
      <c r="U633" s="166" t="n">
        <v>36</v>
      </c>
    </row>
    <row r="634" customFormat="false" ht="12.75" hidden="false" customHeight="false" outlineLevel="0" collapsed="false">
      <c r="A634" s="189" t="s">
        <v>1196</v>
      </c>
      <c r="B634" s="185" t="s">
        <v>175</v>
      </c>
      <c r="C634" s="189"/>
      <c r="D634" s="202" t="n">
        <v>123.425</v>
      </c>
      <c r="E634" s="191"/>
      <c r="F634" s="192" t="s">
        <v>117</v>
      </c>
      <c r="G634" s="192" t="s">
        <v>130</v>
      </c>
      <c r="H634" s="193" t="n">
        <v>164</v>
      </c>
      <c r="I634" s="194" t="s">
        <v>119</v>
      </c>
      <c r="J634" s="195" t="n">
        <v>345</v>
      </c>
      <c r="K634" s="195" t="n">
        <v>30</v>
      </c>
      <c r="L634" s="203" t="s">
        <v>132</v>
      </c>
      <c r="M634" s="172" t="n">
        <f aca="false">O634+P634/60+Q634/3600</f>
        <v>52.3558333333333</v>
      </c>
      <c r="N634" s="196" t="n">
        <f aca="false">R634+S634/60+T634/3600</f>
        <v>12.8241666666667</v>
      </c>
      <c r="O634" s="174" t="n">
        <v>52</v>
      </c>
      <c r="P634" s="174" t="n">
        <v>21</v>
      </c>
      <c r="Q634" s="174" t="n">
        <v>21</v>
      </c>
      <c r="R634" s="174" t="n">
        <v>12</v>
      </c>
      <c r="S634" s="174" t="n">
        <v>49</v>
      </c>
      <c r="T634" s="174" t="n">
        <v>27</v>
      </c>
      <c r="U634" s="166" t="n">
        <v>17</v>
      </c>
    </row>
    <row r="635" customFormat="false" ht="12.75" hidden="false" customHeight="false" outlineLevel="0" collapsed="false">
      <c r="A635" s="189" t="s">
        <v>1197</v>
      </c>
      <c r="B635" s="189"/>
      <c r="D635" s="190" t="n">
        <v>123.15</v>
      </c>
      <c r="H635" s="198" t="n">
        <v>774</v>
      </c>
      <c r="I635" s="194"/>
      <c r="J635" s="195"/>
      <c r="K635" s="195"/>
      <c r="L635" s="200"/>
      <c r="M635" s="172" t="n">
        <f aca="false">O635+P635/60+Q635/3600</f>
        <v>50.5322222222222</v>
      </c>
      <c r="N635" s="196" t="n">
        <f aca="false">R635+S635/60+T635/3600</f>
        <v>8.73555555555556</v>
      </c>
      <c r="O635" s="174" t="n">
        <v>50</v>
      </c>
      <c r="P635" s="174" t="n">
        <v>31</v>
      </c>
      <c r="Q635" s="174" t="n">
        <v>56</v>
      </c>
      <c r="R635" s="174" t="n">
        <v>8</v>
      </c>
      <c r="S635" s="174" t="n">
        <v>44</v>
      </c>
      <c r="T635" s="174" t="n">
        <v>8</v>
      </c>
      <c r="U635" s="166" t="n">
        <v>45</v>
      </c>
    </row>
    <row r="636" customFormat="false" ht="12.75" hidden="false" customHeight="false" outlineLevel="0" collapsed="false">
      <c r="A636" s="189" t="s">
        <v>1198</v>
      </c>
      <c r="B636" s="189"/>
      <c r="D636" s="190" t="n">
        <v>123.05</v>
      </c>
      <c r="H636" s="198" t="n">
        <v>1316</v>
      </c>
      <c r="I636" s="194"/>
      <c r="J636" s="195"/>
      <c r="K636" s="195"/>
      <c r="L636" s="200"/>
      <c r="M636" s="172" t="n">
        <f aca="false">O636+P636/60+Q636/3600</f>
        <v>48.5469444444444</v>
      </c>
      <c r="N636" s="196" t="n">
        <f aca="false">R636+S636/60+T636/3600</f>
        <v>8.94472222222222</v>
      </c>
      <c r="O636" s="174" t="n">
        <v>48</v>
      </c>
      <c r="P636" s="174" t="n">
        <v>32</v>
      </c>
      <c r="Q636" s="174" t="n">
        <v>49</v>
      </c>
      <c r="R636" s="174" t="n">
        <v>8</v>
      </c>
      <c r="S636" s="174" t="n">
        <v>56</v>
      </c>
      <c r="T636" s="174" t="n">
        <v>41</v>
      </c>
      <c r="U636" s="166" t="n">
        <v>53</v>
      </c>
    </row>
    <row r="637" customFormat="false" ht="12.75" hidden="false" customHeight="false" outlineLevel="0" collapsed="false">
      <c r="A637" s="189" t="s">
        <v>1199</v>
      </c>
      <c r="B637" s="189"/>
      <c r="C637" s="189" t="s">
        <v>1200</v>
      </c>
      <c r="D637" s="190" t="n">
        <v>122.375</v>
      </c>
      <c r="E637" s="191"/>
      <c r="F637" s="192" t="s">
        <v>129</v>
      </c>
      <c r="G637" s="192" t="s">
        <v>1201</v>
      </c>
      <c r="H637" s="193" t="n">
        <v>148</v>
      </c>
      <c r="I637" s="194" t="s">
        <v>138</v>
      </c>
      <c r="J637" s="195" t="n">
        <v>710</v>
      </c>
      <c r="K637" s="195" t="n">
        <v>15</v>
      </c>
      <c r="L637" s="194" t="s">
        <v>120</v>
      </c>
      <c r="M637" s="172" t="n">
        <f aca="false">O637+P637/60+Q637/3600</f>
        <v>52.2222222222222</v>
      </c>
      <c r="N637" s="196" t="n">
        <f aca="false">R637+S637/60+T637/3600</f>
        <v>8.86277777777778</v>
      </c>
      <c r="O637" s="174" t="n">
        <v>52</v>
      </c>
      <c r="P637" s="174" t="n">
        <v>13</v>
      </c>
      <c r="Q637" s="174" t="n">
        <v>20</v>
      </c>
      <c r="R637" s="174" t="n">
        <v>8</v>
      </c>
      <c r="S637" s="174" t="n">
        <v>51</v>
      </c>
      <c r="T637" s="174" t="n">
        <v>46</v>
      </c>
      <c r="U637" s="166" t="n">
        <v>10</v>
      </c>
    </row>
    <row r="638" customFormat="false" ht="12.75" hidden="false" customHeight="false" outlineLevel="0" collapsed="false">
      <c r="A638" s="189" t="s">
        <v>1202</v>
      </c>
      <c r="B638" s="185" t="s">
        <v>200</v>
      </c>
      <c r="C638" s="189"/>
      <c r="D638" s="202" t="n">
        <v>123.425</v>
      </c>
      <c r="E638" s="191"/>
      <c r="F638" s="192" t="s">
        <v>123</v>
      </c>
      <c r="G638" s="192" t="s">
        <v>252</v>
      </c>
      <c r="H638" s="193" t="n">
        <v>1610</v>
      </c>
      <c r="I638" s="194" t="s">
        <v>159</v>
      </c>
      <c r="J638" s="195" t="n">
        <v>600</v>
      </c>
      <c r="K638" s="195"/>
      <c r="L638" s="203" t="s">
        <v>132</v>
      </c>
      <c r="M638" s="172" t="n">
        <f aca="false">O638+P638/60+Q638/3600</f>
        <v>50.8836111111111</v>
      </c>
      <c r="N638" s="196" t="n">
        <f aca="false">R638+S638/60+T638/3600</f>
        <v>13.5305555555556</v>
      </c>
      <c r="O638" s="174" t="n">
        <v>50</v>
      </c>
      <c r="P638" s="174" t="n">
        <v>53</v>
      </c>
      <c r="Q638" s="174" t="n">
        <v>1</v>
      </c>
      <c r="R638" s="174" t="n">
        <v>13</v>
      </c>
      <c r="S638" s="174" t="n">
        <v>31</v>
      </c>
      <c r="T638" s="174" t="n">
        <v>50</v>
      </c>
      <c r="U638" s="166" t="n">
        <v>28</v>
      </c>
    </row>
    <row r="639" customFormat="false" ht="12.75" hidden="false" customHeight="false" outlineLevel="0" collapsed="false">
      <c r="A639" s="189" t="s">
        <v>1203</v>
      </c>
      <c r="B639" s="189"/>
      <c r="C639" s="166" t="s">
        <v>1204</v>
      </c>
      <c r="D639" s="190" t="n">
        <v>122.6</v>
      </c>
      <c r="F639" s="169" t="s">
        <v>117</v>
      </c>
      <c r="G639" s="169" t="s">
        <v>453</v>
      </c>
      <c r="H639" s="193" t="n">
        <v>289</v>
      </c>
      <c r="I639" s="194" t="s">
        <v>119</v>
      </c>
      <c r="J639" s="195" t="n">
        <v>670</v>
      </c>
      <c r="K639" s="195" t="n">
        <v>30</v>
      </c>
      <c r="L639" s="194" t="s">
        <v>132</v>
      </c>
      <c r="M639" s="172" t="n">
        <f aca="false">O639+P639/60+Q639/3600</f>
        <v>53.1855555555556</v>
      </c>
      <c r="N639" s="196" t="n">
        <f aca="false">R639+S639/60+T639/3600</f>
        <v>12.1902777777778</v>
      </c>
      <c r="O639" s="174" t="n">
        <v>53</v>
      </c>
      <c r="P639" s="174" t="n">
        <v>11</v>
      </c>
      <c r="Q639" s="174" t="n">
        <v>8</v>
      </c>
      <c r="R639" s="174" t="n">
        <v>12</v>
      </c>
      <c r="S639" s="174" t="n">
        <v>11</v>
      </c>
      <c r="T639" s="174" t="n">
        <v>25</v>
      </c>
      <c r="U639" s="166" t="n">
        <v>13</v>
      </c>
    </row>
    <row r="640" customFormat="false" ht="12.75" hidden="false" customHeight="false" outlineLevel="0" collapsed="false">
      <c r="A640" s="189" t="s">
        <v>1205</v>
      </c>
      <c r="B640" s="189"/>
      <c r="C640" s="189" t="s">
        <v>1206</v>
      </c>
      <c r="D640" s="190" t="n">
        <v>122.4</v>
      </c>
      <c r="E640" s="191"/>
      <c r="F640" s="192" t="s">
        <v>129</v>
      </c>
      <c r="G640" s="192" t="s">
        <v>190</v>
      </c>
      <c r="H640" s="193" t="n">
        <v>66</v>
      </c>
      <c r="I640" s="194" t="s">
        <v>144</v>
      </c>
      <c r="J640" s="195" t="n">
        <v>1100</v>
      </c>
      <c r="K640" s="195" t="n">
        <v>40</v>
      </c>
      <c r="L640" s="194" t="s">
        <v>132</v>
      </c>
      <c r="M640" s="172" t="n">
        <f aca="false">O640+P640/60+Q640/3600</f>
        <v>54.1608333333333</v>
      </c>
      <c r="N640" s="196" t="n">
        <f aca="false">R640+S640/60+T640/3600</f>
        <v>12.2483333333333</v>
      </c>
      <c r="O640" s="174" t="n">
        <v>54</v>
      </c>
      <c r="P640" s="174" t="n">
        <v>9</v>
      </c>
      <c r="Q640" s="174" t="n">
        <v>39</v>
      </c>
      <c r="R640" s="174" t="n">
        <v>12</v>
      </c>
      <c r="S640" s="174" t="n">
        <v>14</v>
      </c>
      <c r="T640" s="174" t="n">
        <v>54</v>
      </c>
      <c r="U640" s="166" t="n">
        <v>11</v>
      </c>
    </row>
    <row r="641" customFormat="false" ht="12.75" hidden="false" customHeight="false" outlineLevel="0" collapsed="false">
      <c r="A641" s="189" t="s">
        <v>1207</v>
      </c>
      <c r="B641" s="189"/>
      <c r="D641" s="190" t="n">
        <v>122.3</v>
      </c>
      <c r="E641" s="168" t="n">
        <v>123.35</v>
      </c>
      <c r="H641" s="198" t="n">
        <v>82</v>
      </c>
      <c r="I641" s="194"/>
      <c r="J641" s="195"/>
      <c r="K641" s="195"/>
      <c r="L641" s="200"/>
      <c r="M641" s="172" t="n">
        <f aca="false">O641+P641/60+Q641/3600</f>
        <v>52.6638888888889</v>
      </c>
      <c r="N641" s="196" t="n">
        <f aca="false">R641+S641/60+T641/3600</f>
        <v>7.92111111111111</v>
      </c>
      <c r="O641" s="174" t="n">
        <v>52</v>
      </c>
      <c r="P641" s="174" t="n">
        <v>39</v>
      </c>
      <c r="Q641" s="174" t="n">
        <v>50</v>
      </c>
      <c r="R641" s="174" t="n">
        <v>7</v>
      </c>
      <c r="S641" s="174" t="n">
        <v>55</v>
      </c>
      <c r="T641" s="174" t="n">
        <v>16</v>
      </c>
      <c r="U641" s="166" t="n">
        <v>7</v>
      </c>
    </row>
    <row r="642" customFormat="false" ht="12.75" hidden="false" customHeight="false" outlineLevel="0" collapsed="false">
      <c r="A642" s="189" t="s">
        <v>1208</v>
      </c>
      <c r="B642" s="189"/>
      <c r="D642" s="190" t="n">
        <v>123.475</v>
      </c>
      <c r="H642" s="198" t="n">
        <v>1276</v>
      </c>
      <c r="I642" s="194"/>
      <c r="J642" s="195"/>
      <c r="K642" s="195"/>
      <c r="L642" s="200"/>
      <c r="M642" s="172" t="n">
        <f aca="false">O642+P642/60+Q642/3600</f>
        <v>51.2163888888889</v>
      </c>
      <c r="N642" s="196" t="n">
        <f aca="false">R642+S642/60+T642/3600</f>
        <v>7.3825</v>
      </c>
      <c r="O642" s="174" t="n">
        <v>51</v>
      </c>
      <c r="P642" s="174" t="n">
        <v>12</v>
      </c>
      <c r="Q642" s="174" t="n">
        <v>59</v>
      </c>
      <c r="R642" s="174" t="n">
        <v>7</v>
      </c>
      <c r="S642" s="174" t="n">
        <v>22</v>
      </c>
      <c r="T642" s="174" t="n">
        <v>57</v>
      </c>
      <c r="U642" s="166" t="n">
        <v>35</v>
      </c>
    </row>
    <row r="643" customFormat="false" ht="12.75" hidden="false" customHeight="false" outlineLevel="0" collapsed="false">
      <c r="A643" s="189" t="s">
        <v>1209</v>
      </c>
      <c r="B643" s="189"/>
      <c r="D643" s="190" t="n">
        <v>123.5</v>
      </c>
      <c r="E643" s="168" t="n">
        <v>123.35</v>
      </c>
      <c r="H643" s="198" t="n">
        <v>1260</v>
      </c>
      <c r="I643" s="194"/>
      <c r="J643" s="195"/>
      <c r="K643" s="195"/>
      <c r="L643" s="200"/>
      <c r="M643" s="172" t="n">
        <f aca="false">O643+P643/60+Q643/3600</f>
        <v>49.4391666666667</v>
      </c>
      <c r="N643" s="196" t="n">
        <f aca="false">R643+S643/60+T643/3600</f>
        <v>11.8063888888889</v>
      </c>
      <c r="O643" s="174" t="n">
        <v>49</v>
      </c>
      <c r="P643" s="174" t="n">
        <v>26</v>
      </c>
      <c r="Q643" s="174" t="n">
        <v>21</v>
      </c>
      <c r="R643" s="174" t="n">
        <v>11</v>
      </c>
      <c r="S643" s="174" t="n">
        <v>48</v>
      </c>
      <c r="T643" s="174" t="n">
        <v>23</v>
      </c>
      <c r="U643" s="166" t="n">
        <v>75</v>
      </c>
    </row>
    <row r="644" customFormat="false" ht="12.75" hidden="false" customHeight="false" outlineLevel="0" collapsed="false">
      <c r="A644" s="189" t="s">
        <v>1210</v>
      </c>
      <c r="B644" s="189"/>
      <c r="C644" s="189" t="s">
        <v>1211</v>
      </c>
      <c r="D644" s="190" t="n">
        <v>123.55</v>
      </c>
      <c r="E644" s="191"/>
      <c r="F644" s="192"/>
      <c r="G644" s="192"/>
      <c r="H644" s="193" t="n">
        <v>782</v>
      </c>
      <c r="I644" s="194" t="s">
        <v>125</v>
      </c>
      <c r="J644" s="195" t="n">
        <v>2819</v>
      </c>
      <c r="K644" s="195"/>
      <c r="L644" s="194" t="s">
        <v>120</v>
      </c>
      <c r="M644" s="172" t="n">
        <f aca="false">O644+P644/60+Q644/3600</f>
        <v>49.4366666666667</v>
      </c>
      <c r="N644" s="196" t="n">
        <f aca="false">R644+S644/60+T644/3600</f>
        <v>7.6</v>
      </c>
      <c r="O644" s="174" t="n">
        <v>49</v>
      </c>
      <c r="P644" s="174" t="n">
        <v>26</v>
      </c>
      <c r="Q644" s="174" t="n">
        <v>12</v>
      </c>
      <c r="R644" s="174" t="n">
        <v>7</v>
      </c>
      <c r="S644" s="174" t="n">
        <v>36</v>
      </c>
      <c r="T644" s="174" t="n">
        <v>0</v>
      </c>
      <c r="U644" s="166" t="n">
        <v>44</v>
      </c>
    </row>
    <row r="645" customFormat="false" ht="12.75" hidden="false" customHeight="false" outlineLevel="0" collapsed="false">
      <c r="A645" s="189" t="s">
        <v>1212</v>
      </c>
      <c r="B645" s="189"/>
      <c r="C645" s="189" t="s">
        <v>1213</v>
      </c>
      <c r="D645" s="190" t="n">
        <v>129.975</v>
      </c>
      <c r="E645" s="191"/>
      <c r="F645" s="192" t="s">
        <v>123</v>
      </c>
      <c r="G645" s="192" t="s">
        <v>130</v>
      </c>
      <c r="H645" s="193" t="n">
        <v>220</v>
      </c>
      <c r="I645" s="194" t="s">
        <v>119</v>
      </c>
      <c r="J645" s="195" t="n">
        <v>2080</v>
      </c>
      <c r="K645" s="195" t="n">
        <v>50</v>
      </c>
      <c r="L645" s="194" t="s">
        <v>53</v>
      </c>
      <c r="M645" s="172" t="n">
        <f aca="false">O645+P645/60+Q645/3600</f>
        <v>53.3052777777778</v>
      </c>
      <c r="N645" s="196" t="n">
        <f aca="false">R645+S645/60+T645/3600</f>
        <v>12.7522222222222</v>
      </c>
      <c r="O645" s="174" t="n">
        <v>53</v>
      </c>
      <c r="P645" s="174" t="n">
        <v>18</v>
      </c>
      <c r="Q645" s="174" t="n">
        <v>19</v>
      </c>
      <c r="R645" s="174" t="n">
        <v>12</v>
      </c>
      <c r="S645" s="174" t="n">
        <v>45</v>
      </c>
      <c r="T645" s="174" t="n">
        <v>8</v>
      </c>
      <c r="U645" s="166" t="n">
        <v>14</v>
      </c>
    </row>
    <row r="646" customFormat="false" ht="12.75" hidden="false" customHeight="false" outlineLevel="0" collapsed="false">
      <c r="A646" s="189" t="s">
        <v>1214</v>
      </c>
      <c r="B646" s="189"/>
      <c r="C646" s="189" t="s">
        <v>1215</v>
      </c>
      <c r="D646" s="190" t="n">
        <v>118.625</v>
      </c>
      <c r="E646" s="191"/>
      <c r="F646" s="192" t="s">
        <v>123</v>
      </c>
      <c r="G646" s="192" t="s">
        <v>143</v>
      </c>
      <c r="H646" s="193" t="n">
        <v>1298</v>
      </c>
      <c r="I646" s="194" t="s">
        <v>217</v>
      </c>
      <c r="J646" s="195" t="n">
        <v>645</v>
      </c>
      <c r="K646" s="195" t="n">
        <v>15</v>
      </c>
      <c r="L646" s="194" t="s">
        <v>120</v>
      </c>
      <c r="M646" s="172" t="n">
        <f aca="false">O646+P646/60+Q646/3600</f>
        <v>49.1419444444444</v>
      </c>
      <c r="N646" s="196" t="n">
        <f aca="false">R646+S646/60+T646/3600</f>
        <v>12.0819444444444</v>
      </c>
      <c r="O646" s="174" t="n">
        <v>49</v>
      </c>
      <c r="P646" s="174" t="n">
        <v>8</v>
      </c>
      <c r="Q646" s="174" t="n">
        <v>31</v>
      </c>
      <c r="R646" s="174" t="n">
        <v>12</v>
      </c>
      <c r="S646" s="174" t="n">
        <v>4</v>
      </c>
      <c r="T646" s="174" t="n">
        <v>55</v>
      </c>
      <c r="U646" s="166" t="n">
        <v>75</v>
      </c>
    </row>
    <row r="647" customFormat="false" ht="12.75" hidden="false" customHeight="false" outlineLevel="0" collapsed="false">
      <c r="A647" s="189" t="s">
        <v>1216</v>
      </c>
      <c r="B647" s="189"/>
      <c r="C647" s="189" t="s">
        <v>1217</v>
      </c>
      <c r="D647" s="190" t="n">
        <v>119</v>
      </c>
      <c r="E647" s="191"/>
      <c r="F647" s="192" t="s">
        <v>255</v>
      </c>
      <c r="G647" s="192" t="s">
        <v>381</v>
      </c>
      <c r="H647" s="193" t="n">
        <v>397</v>
      </c>
      <c r="I647" s="194" t="s">
        <v>219</v>
      </c>
      <c r="J647" s="195" t="n">
        <v>730</v>
      </c>
      <c r="K647" s="195" t="n">
        <v>15</v>
      </c>
      <c r="L647" s="194" t="s">
        <v>120</v>
      </c>
      <c r="M647" s="172" t="n">
        <f aca="false">O647+P647/60+Q647/3600</f>
        <v>50.3358333333333</v>
      </c>
      <c r="N647" s="196" t="n">
        <f aca="false">R647+S647/60+T647/3600</f>
        <v>8.87805555555556</v>
      </c>
      <c r="O647" s="174" t="n">
        <v>50</v>
      </c>
      <c r="P647" s="174" t="n">
        <v>20</v>
      </c>
      <c r="Q647" s="174" t="n">
        <v>9</v>
      </c>
      <c r="R647" s="174" t="n">
        <v>8</v>
      </c>
      <c r="S647" s="174" t="n">
        <v>52</v>
      </c>
      <c r="T647" s="174" t="n">
        <v>41</v>
      </c>
      <c r="U647" s="166" t="n">
        <v>46</v>
      </c>
    </row>
    <row r="648" customFormat="false" ht="12.75" hidden="false" customHeight="false" outlineLevel="0" collapsed="false">
      <c r="A648" s="189" t="s">
        <v>1218</v>
      </c>
      <c r="B648" s="189"/>
      <c r="D648" s="190" t="n">
        <v>123.475</v>
      </c>
      <c r="H648" s="198" t="n">
        <v>509</v>
      </c>
      <c r="I648" s="194"/>
      <c r="J648" s="195"/>
      <c r="K648" s="195"/>
      <c r="L648" s="200"/>
      <c r="M648" s="172" t="n">
        <f aca="false">O648+P648/60+Q648/3600</f>
        <v>49.8391666666667</v>
      </c>
      <c r="N648" s="196" t="n">
        <f aca="false">R648+S648/60+T648/3600</f>
        <v>8.84888888888889</v>
      </c>
      <c r="O648" s="174" t="n">
        <v>49</v>
      </c>
      <c r="P648" s="174" t="n">
        <v>50</v>
      </c>
      <c r="Q648" s="174" t="n">
        <v>21</v>
      </c>
      <c r="R648" s="174" t="n">
        <v>8</v>
      </c>
      <c r="S648" s="174" t="n">
        <v>50</v>
      </c>
      <c r="T648" s="174" t="n">
        <v>56</v>
      </c>
      <c r="U648" s="166" t="n">
        <v>45</v>
      </c>
    </row>
    <row r="649" customFormat="false" ht="12.75" hidden="false" customHeight="false" outlineLevel="0" collapsed="false">
      <c r="A649" s="189" t="s">
        <v>1219</v>
      </c>
      <c r="B649" s="189"/>
      <c r="C649" s="189" t="s">
        <v>1220</v>
      </c>
      <c r="D649" s="190" t="n">
        <v>122.85</v>
      </c>
      <c r="E649" s="191"/>
      <c r="F649" s="192" t="s">
        <v>117</v>
      </c>
      <c r="G649" s="192" t="s">
        <v>381</v>
      </c>
      <c r="H649" s="193" t="n">
        <v>335</v>
      </c>
      <c r="I649" s="194" t="s">
        <v>217</v>
      </c>
      <c r="J649" s="195" t="n">
        <v>1280</v>
      </c>
      <c r="K649" s="195" t="n">
        <v>40</v>
      </c>
      <c r="L649" s="194" t="s">
        <v>132</v>
      </c>
      <c r="M649" s="172" t="n">
        <f aca="false">O649+P649/60+Q649/3600</f>
        <v>51.9</v>
      </c>
      <c r="N649" s="196" t="n">
        <f aca="false">R649+S649/60+T649/3600</f>
        <v>13.1944444444444</v>
      </c>
      <c r="O649" s="174" t="n">
        <v>51</v>
      </c>
      <c r="P649" s="174" t="n">
        <v>54</v>
      </c>
      <c r="Q649" s="174" t="n">
        <v>0</v>
      </c>
      <c r="R649" s="174" t="n">
        <v>13</v>
      </c>
      <c r="S649" s="174" t="n">
        <v>11</v>
      </c>
      <c r="T649" s="174" t="n">
        <v>40</v>
      </c>
      <c r="U649" s="166" t="n">
        <v>22</v>
      </c>
    </row>
    <row r="650" customFormat="false" ht="12.75" hidden="false" customHeight="false" outlineLevel="0" collapsed="false">
      <c r="A650" s="189" t="s">
        <v>1221</v>
      </c>
      <c r="B650" s="189"/>
      <c r="D650" s="190" t="n">
        <v>123</v>
      </c>
      <c r="H650" s="198" t="n">
        <v>2421</v>
      </c>
      <c r="I650" s="194"/>
      <c r="J650" s="195"/>
      <c r="K650" s="195"/>
      <c r="L650" s="200"/>
      <c r="M650" s="172" t="n">
        <f aca="false">O650+P650/60+Q650/3600</f>
        <v>47.8519444444445</v>
      </c>
      <c r="N650" s="196" t="n">
        <f aca="false">R650+S650/60+T650/3600</f>
        <v>8.37222222222222</v>
      </c>
      <c r="O650" s="174" t="n">
        <v>47</v>
      </c>
      <c r="P650" s="174" t="n">
        <v>51</v>
      </c>
      <c r="Q650" s="174" t="n">
        <v>7</v>
      </c>
      <c r="R650" s="174" t="n">
        <v>8</v>
      </c>
      <c r="S650" s="174" t="n">
        <v>22</v>
      </c>
      <c r="T650" s="174" t="n">
        <v>20</v>
      </c>
      <c r="U650" s="166" t="n">
        <v>62</v>
      </c>
    </row>
    <row r="651" customFormat="false" ht="12.75" hidden="false" customHeight="false" outlineLevel="0" collapsed="false">
      <c r="A651" s="189" t="s">
        <v>1222</v>
      </c>
      <c r="B651" s="189"/>
      <c r="C651" s="189" t="s">
        <v>1223</v>
      </c>
      <c r="D651" s="190" t="n">
        <v>123.65</v>
      </c>
      <c r="E651" s="191"/>
      <c r="F651" s="192" t="s">
        <v>129</v>
      </c>
      <c r="G651" s="192" t="s">
        <v>366</v>
      </c>
      <c r="H651" s="193" t="n">
        <v>23</v>
      </c>
      <c r="I651" s="194" t="s">
        <v>222</v>
      </c>
      <c r="J651" s="195" t="n">
        <v>960</v>
      </c>
      <c r="K651" s="195" t="n">
        <v>30</v>
      </c>
      <c r="L651" s="194" t="s">
        <v>120</v>
      </c>
      <c r="M651" s="172" t="n">
        <f aca="false">O651+P651/60+Q651/3600</f>
        <v>54.2180555555556</v>
      </c>
      <c r="N651" s="196" t="n">
        <f aca="false">R651+S651/60+T651/3600</f>
        <v>9.60333333333333</v>
      </c>
      <c r="O651" s="174" t="n">
        <v>54</v>
      </c>
      <c r="P651" s="174" t="n">
        <v>13</v>
      </c>
      <c r="Q651" s="174" t="n">
        <v>5</v>
      </c>
      <c r="R651" s="174" t="n">
        <v>9</v>
      </c>
      <c r="S651" s="174" t="n">
        <v>36</v>
      </c>
      <c r="T651" s="174" t="n">
        <v>12</v>
      </c>
      <c r="U651" s="166" t="n">
        <v>3</v>
      </c>
    </row>
    <row r="652" customFormat="false" ht="12.75" hidden="false" customHeight="false" outlineLevel="0" collapsed="false">
      <c r="A652" s="189" t="s">
        <v>1224</v>
      </c>
      <c r="B652" s="189"/>
      <c r="C652" s="189" t="s">
        <v>1225</v>
      </c>
      <c r="D652" s="190" t="n">
        <v>123.475</v>
      </c>
      <c r="E652" s="191"/>
      <c r="F652" s="192" t="s">
        <v>117</v>
      </c>
      <c r="G652" s="192" t="s">
        <v>381</v>
      </c>
      <c r="H652" s="193" t="n">
        <v>308</v>
      </c>
      <c r="I652" s="194" t="s">
        <v>131</v>
      </c>
      <c r="J652" s="195" t="n">
        <v>1000</v>
      </c>
      <c r="K652" s="195" t="n">
        <v>40</v>
      </c>
      <c r="L652" s="194" t="s">
        <v>132</v>
      </c>
      <c r="M652" s="172" t="n">
        <f aca="false">O652+P652/60+Q652/3600</f>
        <v>51.5930555555556</v>
      </c>
      <c r="N652" s="196" t="n">
        <f aca="false">R652+S652/60+T652/3600</f>
        <v>12.2375</v>
      </c>
      <c r="O652" s="174" t="n">
        <v>51</v>
      </c>
      <c r="P652" s="174" t="n">
        <v>35</v>
      </c>
      <c r="Q652" s="174" t="n">
        <v>35</v>
      </c>
      <c r="R652" s="174" t="n">
        <v>12</v>
      </c>
      <c r="S652" s="174" t="n">
        <v>14</v>
      </c>
      <c r="T652" s="174" t="n">
        <v>15</v>
      </c>
      <c r="U652" s="166" t="n">
        <v>22</v>
      </c>
    </row>
    <row r="653" customFormat="false" ht="12.75" hidden="false" customHeight="false" outlineLevel="0" collapsed="false">
      <c r="A653" s="189" t="s">
        <v>1226</v>
      </c>
      <c r="B653" s="189"/>
      <c r="C653" s="189" t="s">
        <v>1227</v>
      </c>
      <c r="D653" s="190" t="n">
        <v>126.5</v>
      </c>
      <c r="E653" s="191"/>
      <c r="F653" s="192" t="s">
        <v>123</v>
      </c>
      <c r="G653" s="192" t="s">
        <v>190</v>
      </c>
      <c r="H653" s="193" t="n">
        <v>30</v>
      </c>
      <c r="I653" s="194" t="s">
        <v>119</v>
      </c>
      <c r="J653" s="195" t="n">
        <v>720</v>
      </c>
      <c r="K653" s="195" t="n">
        <v>40</v>
      </c>
      <c r="L653" s="194" t="s">
        <v>132</v>
      </c>
      <c r="M653" s="172" t="n">
        <f aca="false">O653+P653/60+Q653/3600</f>
        <v>54.0808333333333</v>
      </c>
      <c r="N653" s="196" t="n">
        <f aca="false">R653+S653/60+T653/3600</f>
        <v>11.6552777777778</v>
      </c>
      <c r="O653" s="174" t="n">
        <v>54</v>
      </c>
      <c r="P653" s="174" t="n">
        <v>4</v>
      </c>
      <c r="Q653" s="174" t="n">
        <v>51</v>
      </c>
      <c r="R653" s="174" t="n">
        <v>11</v>
      </c>
      <c r="S653" s="174" t="n">
        <v>39</v>
      </c>
      <c r="T653" s="174" t="n">
        <v>19</v>
      </c>
      <c r="U653" s="166" t="n">
        <v>11</v>
      </c>
    </row>
    <row r="654" customFormat="false" ht="12.75" hidden="false" customHeight="false" outlineLevel="0" collapsed="false">
      <c r="A654" s="189" t="s">
        <v>1228</v>
      </c>
      <c r="B654" s="189"/>
      <c r="C654" s="189" t="s">
        <v>1229</v>
      </c>
      <c r="D654" s="190" t="n">
        <v>122.05</v>
      </c>
      <c r="E654" s="191"/>
      <c r="F654" s="192" t="s">
        <v>117</v>
      </c>
      <c r="G654" s="192" t="s">
        <v>130</v>
      </c>
      <c r="H654" s="193" t="n">
        <v>131</v>
      </c>
      <c r="I654" s="194" t="s">
        <v>154</v>
      </c>
      <c r="J654" s="195" t="n">
        <v>633</v>
      </c>
      <c r="K654" s="195" t="n">
        <v>30</v>
      </c>
      <c r="L654" s="194" t="s">
        <v>132</v>
      </c>
      <c r="M654" s="172" t="n">
        <f aca="false">O654+P654/60+Q654/3600</f>
        <v>52.2758333333333</v>
      </c>
      <c r="N654" s="196" t="n">
        <f aca="false">R654+S654/60+T654/3600</f>
        <v>7.49111111111111</v>
      </c>
      <c r="O654" s="174" t="n">
        <v>52</v>
      </c>
      <c r="P654" s="174" t="n">
        <v>16</v>
      </c>
      <c r="Q654" s="174" t="n">
        <v>33</v>
      </c>
      <c r="R654" s="174" t="n">
        <v>7</v>
      </c>
      <c r="S654" s="174" t="n">
        <v>29</v>
      </c>
      <c r="T654" s="174" t="n">
        <v>28</v>
      </c>
      <c r="U654" s="166" t="n">
        <v>7</v>
      </c>
    </row>
    <row r="655" customFormat="false" ht="12.75" hidden="false" customHeight="false" outlineLevel="0" collapsed="false">
      <c r="A655" s="189" t="s">
        <v>1230</v>
      </c>
      <c r="B655" s="189"/>
      <c r="D655" s="190" t="n">
        <v>130.125</v>
      </c>
      <c r="H655" s="198" t="n">
        <v>1686</v>
      </c>
      <c r="I655" s="194"/>
      <c r="J655" s="195"/>
      <c r="K655" s="195"/>
      <c r="L655" s="200"/>
      <c r="M655" s="172" t="n">
        <f aca="false">O655+P655/60+Q655/3600</f>
        <v>50.3016666666667</v>
      </c>
      <c r="N655" s="196" t="n">
        <f aca="false">R655+S655/60+T655/3600</f>
        <v>8.38305555555556</v>
      </c>
      <c r="O655" s="174" t="n">
        <v>50</v>
      </c>
      <c r="P655" s="174" t="n">
        <v>18</v>
      </c>
      <c r="Q655" s="174" t="n">
        <v>6</v>
      </c>
      <c r="R655" s="174" t="n">
        <v>8</v>
      </c>
      <c r="S655" s="174" t="n">
        <v>22</v>
      </c>
      <c r="T655" s="174" t="n">
        <v>59</v>
      </c>
      <c r="U655" s="166" t="n">
        <v>42</v>
      </c>
    </row>
    <row r="656" customFormat="false" ht="12.75" hidden="false" customHeight="false" outlineLevel="0" collapsed="false">
      <c r="A656" s="189" t="s">
        <v>1231</v>
      </c>
      <c r="B656" s="189"/>
      <c r="D656" s="190" t="n">
        <v>129.975</v>
      </c>
      <c r="H656" s="198" t="n">
        <v>1732</v>
      </c>
      <c r="I656" s="194"/>
      <c r="J656" s="195"/>
      <c r="K656" s="195"/>
      <c r="L656" s="200"/>
      <c r="M656" s="172" t="n">
        <f aca="false">O656+P656/60+Q656/3600</f>
        <v>48.1444444444444</v>
      </c>
      <c r="N656" s="196" t="n">
        <f aca="false">R656+S656/60+T656/3600</f>
        <v>9.46694444444444</v>
      </c>
      <c r="O656" s="174" t="n">
        <v>48</v>
      </c>
      <c r="P656" s="174" t="n">
        <v>8</v>
      </c>
      <c r="Q656" s="174" t="n">
        <v>40</v>
      </c>
      <c r="R656" s="174" t="n">
        <v>9</v>
      </c>
      <c r="S656" s="174" t="n">
        <v>28</v>
      </c>
      <c r="T656" s="174" t="n">
        <v>1</v>
      </c>
      <c r="U656" s="166" t="n">
        <v>72</v>
      </c>
    </row>
    <row r="657" customFormat="false" ht="12.75" hidden="false" customHeight="false" outlineLevel="0" collapsed="false">
      <c r="A657" s="189" t="s">
        <v>1232</v>
      </c>
      <c r="B657" s="189"/>
      <c r="D657" s="190" t="n">
        <v>123.5</v>
      </c>
      <c r="H657" s="198" t="n">
        <v>403</v>
      </c>
      <c r="I657" s="194"/>
      <c r="J657" s="195"/>
      <c r="K657" s="195"/>
      <c r="L657" s="200"/>
      <c r="M657" s="172" t="n">
        <f aca="false">O657+P657/60+Q657/3600</f>
        <v>51.3036111111111</v>
      </c>
      <c r="N657" s="196" t="n">
        <f aca="false">R657+S657/60+T657/3600</f>
        <v>13.2272222222222</v>
      </c>
      <c r="O657" s="174" t="n">
        <v>51</v>
      </c>
      <c r="P657" s="174" t="n">
        <v>18</v>
      </c>
      <c r="Q657" s="174" t="n">
        <v>13</v>
      </c>
      <c r="R657" s="174" t="n">
        <v>13</v>
      </c>
      <c r="S657" s="174" t="n">
        <v>13</v>
      </c>
      <c r="T657" s="174" t="n">
        <v>38</v>
      </c>
      <c r="U657" s="166" t="n">
        <v>25</v>
      </c>
    </row>
    <row r="658" customFormat="false" ht="12.75" hidden="false" customHeight="false" outlineLevel="0" collapsed="false">
      <c r="A658" s="189" t="s">
        <v>1233</v>
      </c>
      <c r="B658" s="189"/>
      <c r="C658" s="189" t="s">
        <v>1234</v>
      </c>
      <c r="D658" s="190" t="n">
        <v>122.6</v>
      </c>
      <c r="E658" s="191"/>
      <c r="F658" s="192" t="s">
        <v>267</v>
      </c>
      <c r="G658" s="192" t="s">
        <v>381</v>
      </c>
      <c r="H658" s="193" t="n">
        <v>322</v>
      </c>
      <c r="I658" s="194" t="s">
        <v>296</v>
      </c>
      <c r="J658" s="195" t="n">
        <v>1000</v>
      </c>
      <c r="K658" s="195" t="n">
        <v>30</v>
      </c>
      <c r="L658" s="194" t="s">
        <v>126</v>
      </c>
      <c r="M658" s="172" t="n">
        <f aca="false">O658+P658/60+Q658/3600</f>
        <v>51.2936111111111</v>
      </c>
      <c r="N658" s="196" t="n">
        <f aca="false">R658+S658/60+T658/3600</f>
        <v>13.3561111111111</v>
      </c>
      <c r="O658" s="174" t="n">
        <v>51</v>
      </c>
      <c r="P658" s="174" t="n">
        <v>17</v>
      </c>
      <c r="Q658" s="174" t="n">
        <v>37</v>
      </c>
      <c r="R658" s="174" t="n">
        <v>13</v>
      </c>
      <c r="S658" s="174" t="n">
        <v>21</v>
      </c>
      <c r="T658" s="174" t="n">
        <v>22</v>
      </c>
      <c r="U658" s="166" t="n">
        <v>23</v>
      </c>
    </row>
    <row r="659" customFormat="false" ht="12.75" hidden="false" customHeight="false" outlineLevel="0" collapsed="false">
      <c r="A659" s="189" t="s">
        <v>1235</v>
      </c>
      <c r="B659" s="189"/>
      <c r="D659" s="190" t="n">
        <v>122.5</v>
      </c>
      <c r="H659" s="204" t="n">
        <v>1570</v>
      </c>
      <c r="I659" s="194"/>
      <c r="J659" s="195"/>
      <c r="K659" s="195"/>
      <c r="L659" s="200"/>
      <c r="M659" s="172" t="n">
        <f aca="false">O659+P659/60+Q659/3600</f>
        <v>47.7227777777778</v>
      </c>
      <c r="N659" s="196" t="n">
        <f aca="false">R659+S659/60+T659/3600</f>
        <v>12.1152777777778</v>
      </c>
      <c r="O659" s="174" t="n">
        <v>47</v>
      </c>
      <c r="P659" s="174" t="n">
        <v>43</v>
      </c>
      <c r="Q659" s="174" t="n">
        <v>22</v>
      </c>
      <c r="R659" s="174" t="n">
        <v>12</v>
      </c>
      <c r="S659" s="174" t="n">
        <v>6</v>
      </c>
      <c r="T659" s="174" t="n">
        <v>55</v>
      </c>
      <c r="U659" s="166" t="n">
        <v>82</v>
      </c>
    </row>
    <row r="660" customFormat="false" ht="12.75" hidden="false" customHeight="false" outlineLevel="0" collapsed="false">
      <c r="A660" s="189" t="s">
        <v>1236</v>
      </c>
      <c r="B660" s="189"/>
      <c r="C660" s="189" t="s">
        <v>1237</v>
      </c>
      <c r="D660" s="190" t="n">
        <v>122.925</v>
      </c>
      <c r="E660" s="191"/>
      <c r="F660" s="192" t="s">
        <v>267</v>
      </c>
      <c r="G660" s="192" t="s">
        <v>381</v>
      </c>
      <c r="H660" s="193" t="n">
        <v>180</v>
      </c>
      <c r="I660" s="194" t="s">
        <v>154</v>
      </c>
      <c r="J660" s="195" t="n">
        <v>600</v>
      </c>
      <c r="K660" s="195" t="n">
        <v>30</v>
      </c>
      <c r="L660" s="194" t="s">
        <v>132</v>
      </c>
      <c r="M660" s="172" t="n">
        <f aca="false">O660+P660/60+Q660/3600</f>
        <v>52.1736111111111</v>
      </c>
      <c r="N660" s="196" t="n">
        <f aca="false">R660+S660/60+T660/3600</f>
        <v>9.05722222222222</v>
      </c>
      <c r="O660" s="174" t="n">
        <v>52</v>
      </c>
      <c r="P660" s="174" t="n">
        <v>10</v>
      </c>
      <c r="Q660" s="174" t="n">
        <v>25</v>
      </c>
      <c r="R660" s="174" t="n">
        <v>9</v>
      </c>
      <c r="S660" s="174" t="n">
        <v>3</v>
      </c>
      <c r="T660" s="174" t="n">
        <v>26</v>
      </c>
      <c r="U660" s="166" t="n">
        <v>10</v>
      </c>
    </row>
    <row r="661" customFormat="false" ht="12.75" hidden="false" customHeight="false" outlineLevel="0" collapsed="false">
      <c r="A661" s="189" t="s">
        <v>1238</v>
      </c>
      <c r="B661" s="185" t="s">
        <v>175</v>
      </c>
      <c r="C661" s="189"/>
      <c r="D661" s="202" t="n">
        <v>123.425</v>
      </c>
      <c r="E661" s="191"/>
      <c r="F661" s="192" t="s">
        <v>123</v>
      </c>
      <c r="G661" s="192"/>
      <c r="H661" s="193" t="n">
        <v>154</v>
      </c>
      <c r="I661" s="194" t="s">
        <v>296</v>
      </c>
      <c r="J661" s="195" t="n">
        <v>520</v>
      </c>
      <c r="K661" s="195"/>
      <c r="L661" s="203" t="s">
        <v>132</v>
      </c>
      <c r="M661" s="172" t="n">
        <f aca="false">O661+P661/60+Q661/3600</f>
        <v>53.6713888888889</v>
      </c>
      <c r="N661" s="196" t="n">
        <f aca="false">R661+S661/60+T661/3600</f>
        <v>13.3980555555556</v>
      </c>
      <c r="O661" s="174" t="n">
        <v>53</v>
      </c>
      <c r="P661" s="174" t="n">
        <v>40</v>
      </c>
      <c r="Q661" s="174" t="n">
        <v>17</v>
      </c>
      <c r="R661" s="174" t="n">
        <v>13</v>
      </c>
      <c r="S661" s="174" t="n">
        <v>23</v>
      </c>
      <c r="T661" s="174" t="n">
        <v>53</v>
      </c>
      <c r="U661" s="166" t="n">
        <v>14</v>
      </c>
    </row>
    <row r="662" customFormat="false" ht="12.75" hidden="false" customHeight="false" outlineLevel="0" collapsed="false">
      <c r="A662" s="189" t="s">
        <v>1239</v>
      </c>
      <c r="B662" s="189"/>
      <c r="C662" s="189" t="s">
        <v>1240</v>
      </c>
      <c r="D662" s="190" t="n">
        <v>122</v>
      </c>
      <c r="E662" s="191"/>
      <c r="F662" s="192" t="s">
        <v>117</v>
      </c>
      <c r="G662" s="192" t="s">
        <v>453</v>
      </c>
      <c r="H662" s="193" t="n">
        <v>289</v>
      </c>
      <c r="I662" s="194" t="s">
        <v>217</v>
      </c>
      <c r="J662" s="195" t="n">
        <v>1200</v>
      </c>
      <c r="K662" s="195" t="n">
        <v>40</v>
      </c>
      <c r="L662" s="194" t="s">
        <v>132</v>
      </c>
      <c r="M662" s="172" t="n">
        <f aca="false">O662+P662/60+Q662/3600</f>
        <v>51.5777777777778</v>
      </c>
      <c r="N662" s="196" t="n">
        <f aca="false">R662+S662/60+T662/3600</f>
        <v>12.4872222222222</v>
      </c>
      <c r="O662" s="174" t="n">
        <v>51</v>
      </c>
      <c r="P662" s="174" t="n">
        <v>34</v>
      </c>
      <c r="Q662" s="174" t="n">
        <v>40</v>
      </c>
      <c r="R662" s="174" t="n">
        <v>12</v>
      </c>
      <c r="S662" s="174" t="n">
        <v>29</v>
      </c>
      <c r="T662" s="174" t="n">
        <v>14</v>
      </c>
      <c r="U662" s="166" t="n">
        <v>22</v>
      </c>
    </row>
    <row r="663" customFormat="false" ht="12.75" hidden="false" customHeight="false" outlineLevel="0" collapsed="false">
      <c r="A663" s="189" t="s">
        <v>1241</v>
      </c>
      <c r="B663" s="189"/>
      <c r="C663" s="189" t="s">
        <v>1242</v>
      </c>
      <c r="D663" s="190" t="n">
        <v>127.45</v>
      </c>
      <c r="E663" s="191"/>
      <c r="F663" s="192" t="s">
        <v>117</v>
      </c>
      <c r="G663" s="192" t="n">
        <v>2200</v>
      </c>
      <c r="H663" s="193" t="n">
        <v>1496</v>
      </c>
      <c r="I663" s="194" t="s">
        <v>125</v>
      </c>
      <c r="J663" s="195" t="n">
        <v>750</v>
      </c>
      <c r="K663" s="195" t="n">
        <v>20</v>
      </c>
      <c r="L663" s="194" t="s">
        <v>120</v>
      </c>
      <c r="M663" s="172" t="n">
        <f aca="false">O663+P663/60+Q663/3600</f>
        <v>49.8627777777778</v>
      </c>
      <c r="N663" s="196" t="n">
        <f aca="false">R663+S663/60+T663/3600</f>
        <v>11.7875</v>
      </c>
      <c r="O663" s="174" t="n">
        <v>49</v>
      </c>
      <c r="P663" s="174" t="n">
        <v>51</v>
      </c>
      <c r="Q663" s="174" t="n">
        <v>46</v>
      </c>
      <c r="R663" s="174" t="n">
        <v>11</v>
      </c>
      <c r="S663" s="174" t="n">
        <v>47</v>
      </c>
      <c r="T663" s="174" t="n">
        <v>15</v>
      </c>
      <c r="U663" s="166" t="n">
        <v>56</v>
      </c>
    </row>
    <row r="664" customFormat="false" ht="12.75" hidden="false" customHeight="false" outlineLevel="0" collapsed="false">
      <c r="A664" s="189" t="s">
        <v>1243</v>
      </c>
      <c r="B664" s="189"/>
      <c r="D664" s="190" t="n">
        <v>122.475</v>
      </c>
      <c r="H664" s="198" t="n">
        <v>2625</v>
      </c>
      <c r="I664" s="194"/>
      <c r="J664" s="195"/>
      <c r="K664" s="195"/>
      <c r="L664" s="200"/>
      <c r="M664" s="172" t="n">
        <f aca="false">O664+P664/60+Q664/3600</f>
        <v>48.5136111111111</v>
      </c>
      <c r="N664" s="196" t="n">
        <f aca="false">R664+S664/60+T664/3600</f>
        <v>9.33444444444445</v>
      </c>
      <c r="O664" s="174" t="n">
        <v>48</v>
      </c>
      <c r="P664" s="174" t="n">
        <v>30</v>
      </c>
      <c r="Q664" s="174" t="n">
        <v>49</v>
      </c>
      <c r="R664" s="174" t="n">
        <v>9</v>
      </c>
      <c r="S664" s="174" t="n">
        <v>20</v>
      </c>
      <c r="T664" s="201" t="n">
        <v>4</v>
      </c>
      <c r="U664" s="166" t="n">
        <v>62</v>
      </c>
    </row>
    <row r="665" customFormat="false" ht="12.75" hidden="false" customHeight="false" outlineLevel="0" collapsed="false">
      <c r="A665" s="189" t="s">
        <v>1244</v>
      </c>
      <c r="B665" s="189"/>
      <c r="C665" s="166" t="s">
        <v>899</v>
      </c>
      <c r="D665" s="190" t="n">
        <v>118.425</v>
      </c>
      <c r="F665" s="169" t="s">
        <v>525</v>
      </c>
      <c r="G665" s="169" t="s">
        <v>130</v>
      </c>
      <c r="H665" s="193" t="n">
        <v>138</v>
      </c>
      <c r="I665" s="194" t="s">
        <v>217</v>
      </c>
      <c r="J665" s="195" t="n">
        <v>2500</v>
      </c>
      <c r="K665" s="195"/>
      <c r="L665" s="194" t="s">
        <v>53</v>
      </c>
      <c r="M665" s="172" t="n">
        <f aca="false">O665+P665/60+Q665/3600</f>
        <v>53.9180555555556</v>
      </c>
      <c r="N665" s="196" t="n">
        <f aca="false">R665+S665/60+T665/3600</f>
        <v>12.2783333333333</v>
      </c>
      <c r="O665" s="174" t="n">
        <v>53</v>
      </c>
      <c r="P665" s="174" t="n">
        <v>55</v>
      </c>
      <c r="Q665" s="174" t="n">
        <v>5</v>
      </c>
      <c r="R665" s="174" t="n">
        <v>12</v>
      </c>
      <c r="S665" s="174" t="n">
        <v>16</v>
      </c>
      <c r="T665" s="174" t="n">
        <v>42</v>
      </c>
      <c r="U665" s="166" t="n">
        <v>11</v>
      </c>
    </row>
    <row r="666" customFormat="false" ht="12.75" hidden="false" customHeight="false" outlineLevel="0" collapsed="false">
      <c r="A666" s="189" t="s">
        <v>1245</v>
      </c>
      <c r="B666" s="189"/>
      <c r="D666" s="190" t="n">
        <v>122.475</v>
      </c>
      <c r="H666" s="198" t="n">
        <v>364</v>
      </c>
      <c r="I666" s="194"/>
      <c r="J666" s="195"/>
      <c r="K666" s="195"/>
      <c r="L666" s="200"/>
      <c r="M666" s="172" t="n">
        <f aca="false">O666+P666/60+Q666/3600</f>
        <v>52.2347222222222</v>
      </c>
      <c r="N666" s="196" t="n">
        <f aca="false">R666+S666/60+T666/3600</f>
        <v>10.9808333333333</v>
      </c>
      <c r="O666" s="174" t="n">
        <v>52</v>
      </c>
      <c r="P666" s="174" t="n">
        <v>14</v>
      </c>
      <c r="Q666" s="174" t="n">
        <v>5</v>
      </c>
      <c r="R666" s="174" t="n">
        <v>10</v>
      </c>
      <c r="S666" s="174" t="n">
        <v>58</v>
      </c>
      <c r="T666" s="201" t="n">
        <v>51</v>
      </c>
      <c r="U666" s="166" t="n">
        <v>20</v>
      </c>
    </row>
    <row r="667" customFormat="false" ht="12.75" hidden="false" customHeight="false" outlineLevel="0" collapsed="false">
      <c r="A667" s="189" t="s">
        <v>1246</v>
      </c>
      <c r="B667" s="189"/>
      <c r="C667" s="189" t="s">
        <v>1247</v>
      </c>
      <c r="D667" s="190" t="n">
        <v>122.05</v>
      </c>
      <c r="E667" s="191"/>
      <c r="F667" s="192" t="s">
        <v>123</v>
      </c>
      <c r="G667" s="192" t="n">
        <v>900</v>
      </c>
      <c r="H667" s="193" t="n">
        <v>97</v>
      </c>
      <c r="I667" s="194" t="s">
        <v>119</v>
      </c>
      <c r="J667" s="195" t="n">
        <v>806</v>
      </c>
      <c r="K667" s="195" t="n">
        <v>30</v>
      </c>
      <c r="L667" s="194" t="s">
        <v>120</v>
      </c>
      <c r="M667" s="172" t="n">
        <f aca="false">O667+P667/60+Q667/3600</f>
        <v>53.1277777777778</v>
      </c>
      <c r="N667" s="196" t="n">
        <f aca="false">R667+S667/60+T667/3600</f>
        <v>9.34861111111111</v>
      </c>
      <c r="O667" s="174" t="n">
        <v>53</v>
      </c>
      <c r="P667" s="174" t="n">
        <v>7</v>
      </c>
      <c r="Q667" s="174" t="n">
        <v>40</v>
      </c>
      <c r="R667" s="174" t="n">
        <v>9</v>
      </c>
      <c r="S667" s="174" t="n">
        <v>20</v>
      </c>
      <c r="T667" s="174" t="n">
        <v>55</v>
      </c>
      <c r="U667" s="166" t="n">
        <v>5</v>
      </c>
    </row>
    <row r="668" customFormat="false" ht="12.75" hidden="false" customHeight="false" outlineLevel="0" collapsed="false">
      <c r="A668" s="189" t="s">
        <v>1248</v>
      </c>
      <c r="B668" s="189"/>
      <c r="C668" s="189" t="s">
        <v>1249</v>
      </c>
      <c r="D668" s="190" t="n">
        <v>122.1</v>
      </c>
      <c r="E668" s="191"/>
      <c r="F668" s="192"/>
      <c r="G668" s="192"/>
      <c r="H668" s="193" t="n">
        <v>1268</v>
      </c>
      <c r="I668" s="194" t="s">
        <v>125</v>
      </c>
      <c r="J668" s="195" t="n">
        <v>535</v>
      </c>
      <c r="K668" s="195"/>
      <c r="L668" s="194" t="s">
        <v>120</v>
      </c>
      <c r="M668" s="172" t="n">
        <f aca="false">O668+P668/60+Q668/3600</f>
        <v>49.2172222222222</v>
      </c>
      <c r="N668" s="196" t="n">
        <f aca="false">R668+S668/60+T668/3600</f>
        <v>11.0997222222222</v>
      </c>
      <c r="O668" s="174" t="n">
        <v>49</v>
      </c>
      <c r="P668" s="174" t="n">
        <v>13</v>
      </c>
      <c r="Q668" s="174" t="n">
        <v>2</v>
      </c>
      <c r="R668" s="174" t="n">
        <v>11</v>
      </c>
      <c r="S668" s="174" t="n">
        <v>5</v>
      </c>
      <c r="T668" s="174" t="n">
        <v>59</v>
      </c>
      <c r="U668" s="166" t="n">
        <v>55</v>
      </c>
    </row>
    <row r="669" customFormat="false" ht="12.75" hidden="false" customHeight="false" outlineLevel="0" collapsed="false">
      <c r="A669" s="189" t="s">
        <v>1250</v>
      </c>
      <c r="B669" s="189"/>
      <c r="D669" s="190" t="n">
        <v>123.15</v>
      </c>
      <c r="H669" s="198" t="n">
        <v>1558</v>
      </c>
      <c r="I669" s="194"/>
      <c r="J669" s="195"/>
      <c r="K669" s="195"/>
      <c r="L669" s="200"/>
      <c r="M669" s="172" t="n">
        <f aca="false">O669+P669/60+Q669/3600</f>
        <v>49.4766666666667</v>
      </c>
      <c r="N669" s="196" t="n">
        <f aca="false">R669+S669/60+T669/3600</f>
        <v>8.93222222222222</v>
      </c>
      <c r="O669" s="174" t="n">
        <v>49</v>
      </c>
      <c r="P669" s="174" t="n">
        <v>28</v>
      </c>
      <c r="Q669" s="174" t="n">
        <v>36</v>
      </c>
      <c r="R669" s="174" t="n">
        <v>8</v>
      </c>
      <c r="S669" s="174" t="n">
        <v>55</v>
      </c>
      <c r="T669" s="174" t="n">
        <v>56</v>
      </c>
      <c r="U669" s="166" t="n">
        <v>46</v>
      </c>
    </row>
    <row r="670" customFormat="false" ht="12.75" hidden="false" customHeight="false" outlineLevel="0" collapsed="false">
      <c r="A670" s="189" t="s">
        <v>1251</v>
      </c>
      <c r="B670" s="189"/>
      <c r="C670" s="189" t="s">
        <v>1252</v>
      </c>
      <c r="D670" s="190" t="n">
        <v>118.175</v>
      </c>
      <c r="E670" s="191"/>
      <c r="F670" s="192" t="s">
        <v>129</v>
      </c>
      <c r="G670" s="192" t="s">
        <v>323</v>
      </c>
      <c r="H670" s="193" t="n">
        <v>1309</v>
      </c>
      <c r="I670" s="194" t="s">
        <v>222</v>
      </c>
      <c r="J670" s="195" t="n">
        <v>800</v>
      </c>
      <c r="K670" s="195" t="n">
        <v>20</v>
      </c>
      <c r="L670" s="194" t="s">
        <v>120</v>
      </c>
      <c r="M670" s="172" t="n">
        <f aca="false">O670+P670/60+Q670/3600</f>
        <v>49.3905555555556</v>
      </c>
      <c r="N670" s="196" t="n">
        <f aca="false">R670+S670/60+T670/3600</f>
        <v>10.2188888888889</v>
      </c>
      <c r="O670" s="174" t="n">
        <v>49</v>
      </c>
      <c r="P670" s="174" t="n">
        <v>23</v>
      </c>
      <c r="Q670" s="174" t="n">
        <v>26</v>
      </c>
      <c r="R670" s="174" t="n">
        <v>10</v>
      </c>
      <c r="S670" s="174" t="n">
        <v>13</v>
      </c>
      <c r="T670" s="174" t="n">
        <v>8</v>
      </c>
      <c r="U670" s="166" t="n">
        <v>55</v>
      </c>
    </row>
    <row r="671" customFormat="false" ht="12.75" hidden="false" customHeight="false" outlineLevel="0" collapsed="false">
      <c r="A671" s="189" t="s">
        <v>1253</v>
      </c>
      <c r="B671" s="189"/>
      <c r="C671" s="189" t="s">
        <v>1254</v>
      </c>
      <c r="D671" s="190" t="n">
        <v>123.25</v>
      </c>
      <c r="E671" s="191"/>
      <c r="F671" s="192" t="s">
        <v>176</v>
      </c>
      <c r="G671" s="192" t="s">
        <v>215</v>
      </c>
      <c r="H671" s="193" t="n">
        <v>517</v>
      </c>
      <c r="I671" s="194" t="s">
        <v>219</v>
      </c>
      <c r="J671" s="195" t="n">
        <v>2500</v>
      </c>
      <c r="K671" s="195" t="n">
        <v>45</v>
      </c>
      <c r="L671" s="194" t="s">
        <v>120</v>
      </c>
      <c r="M671" s="172" t="n">
        <f aca="false">O671+P671/60+Q671/3600</f>
        <v>51.3630555555556</v>
      </c>
      <c r="N671" s="196" t="n">
        <f aca="false">R671+S671/60+T671/3600</f>
        <v>14.95</v>
      </c>
      <c r="O671" s="174" t="n">
        <v>51</v>
      </c>
      <c r="P671" s="174" t="n">
        <v>21</v>
      </c>
      <c r="Q671" s="174" t="n">
        <v>47</v>
      </c>
      <c r="R671" s="174" t="n">
        <v>14</v>
      </c>
      <c r="S671" s="174" t="n">
        <v>57</v>
      </c>
      <c r="T671" s="174" t="n">
        <v>0</v>
      </c>
      <c r="U671" s="166" t="n">
        <v>23</v>
      </c>
    </row>
    <row r="672" customFormat="false" ht="12.75" hidden="false" customHeight="false" outlineLevel="0" collapsed="false">
      <c r="A672" s="189" t="s">
        <v>1255</v>
      </c>
      <c r="B672" s="189"/>
      <c r="C672" s="189" t="s">
        <v>1256</v>
      </c>
      <c r="D672" s="190" t="n">
        <v>120.075</v>
      </c>
      <c r="E672" s="191"/>
      <c r="F672" s="192" t="s">
        <v>123</v>
      </c>
      <c r="G672" s="192" t="s">
        <v>1071</v>
      </c>
      <c r="H672" s="193" t="n">
        <v>2444</v>
      </c>
      <c r="I672" s="194" t="s">
        <v>119</v>
      </c>
      <c r="J672" s="195" t="n">
        <v>803</v>
      </c>
      <c r="K672" s="195" t="n">
        <v>20</v>
      </c>
      <c r="L672" s="194" t="s">
        <v>120</v>
      </c>
      <c r="M672" s="172" t="n">
        <f aca="false">O672+P672/60+Q672/3600</f>
        <v>48.1863888888889</v>
      </c>
      <c r="N672" s="196" t="n">
        <f aca="false">R672+S672/60+T672/3600</f>
        <v>8.72111111111111</v>
      </c>
      <c r="O672" s="174" t="n">
        <v>48</v>
      </c>
      <c r="P672" s="174" t="n">
        <v>11</v>
      </c>
      <c r="Q672" s="174" t="n">
        <v>11</v>
      </c>
      <c r="R672" s="174" t="n">
        <v>8</v>
      </c>
      <c r="S672" s="174" t="n">
        <v>43</v>
      </c>
      <c r="T672" s="174" t="n">
        <v>16</v>
      </c>
      <c r="U672" s="166" t="n">
        <v>62</v>
      </c>
    </row>
    <row r="673" customFormat="false" ht="12.75" hidden="false" customHeight="false" outlineLevel="0" collapsed="false">
      <c r="A673" s="197" t="s">
        <v>1257</v>
      </c>
      <c r="B673" s="197"/>
      <c r="D673" s="190" t="n">
        <v>123.5</v>
      </c>
      <c r="H673" s="198" t="n">
        <v>1394</v>
      </c>
      <c r="I673" s="194"/>
      <c r="J673" s="195"/>
      <c r="K673" s="195"/>
      <c r="L673" s="200"/>
      <c r="M673" s="172" t="n">
        <f aca="false">O673+P673/60+Q673/3600</f>
        <v>50.0155555555556</v>
      </c>
      <c r="N673" s="196" t="n">
        <f aca="false">R673+S673/60+T673/3600</f>
        <v>7.89638888888889</v>
      </c>
      <c r="O673" s="174" t="n">
        <v>50</v>
      </c>
      <c r="P673" s="174" t="n">
        <v>0</v>
      </c>
      <c r="Q673" s="174" t="n">
        <v>56</v>
      </c>
      <c r="R673" s="174" t="n">
        <v>7</v>
      </c>
      <c r="S673" s="174" t="n">
        <v>53</v>
      </c>
      <c r="T673" s="174" t="n">
        <v>47</v>
      </c>
      <c r="U673" s="166" t="n">
        <v>42</v>
      </c>
    </row>
    <row r="674" customFormat="false" ht="12.75" hidden="false" customHeight="false" outlineLevel="0" collapsed="false">
      <c r="A674" s="189" t="s">
        <v>1258</v>
      </c>
      <c r="B674" s="189"/>
      <c r="C674" s="189" t="s">
        <v>1259</v>
      </c>
      <c r="D674" s="190" t="n">
        <v>122.6</v>
      </c>
      <c r="E674" s="191"/>
      <c r="F674" s="192" t="s">
        <v>129</v>
      </c>
      <c r="G674" s="192" t="s">
        <v>608</v>
      </c>
      <c r="H674" s="193" t="n">
        <v>1535</v>
      </c>
      <c r="I674" s="194" t="s">
        <v>131</v>
      </c>
      <c r="J674" s="195" t="n">
        <v>800</v>
      </c>
      <c r="K674" s="195" t="n">
        <v>30</v>
      </c>
      <c r="L674" s="194" t="s">
        <v>132</v>
      </c>
      <c r="M674" s="172" t="n">
        <f aca="false">O674+P674/60+Q674/3600</f>
        <v>50.7322222222222</v>
      </c>
      <c r="N674" s="196" t="n">
        <f aca="false">R674+S674/60+T674/3600</f>
        <v>11.2402777777778</v>
      </c>
      <c r="O674" s="174" t="n">
        <v>50</v>
      </c>
      <c r="P674" s="174" t="n">
        <v>43</v>
      </c>
      <c r="Q674" s="174" t="n">
        <v>56</v>
      </c>
      <c r="R674" s="174" t="n">
        <v>11</v>
      </c>
      <c r="S674" s="174" t="n">
        <v>14</v>
      </c>
      <c r="T674" s="174" t="n">
        <v>25</v>
      </c>
      <c r="U674" s="166" t="n">
        <v>27</v>
      </c>
    </row>
    <row r="675" customFormat="false" ht="12.75" hidden="false" customHeight="false" outlineLevel="0" collapsed="false">
      <c r="A675" s="189" t="s">
        <v>1260</v>
      </c>
      <c r="B675" s="189"/>
      <c r="C675" s="189" t="s">
        <v>578</v>
      </c>
      <c r="D675" s="190" t="n">
        <v>122.5</v>
      </c>
      <c r="E675" s="191"/>
      <c r="F675" s="192" t="s">
        <v>117</v>
      </c>
      <c r="G675" s="192" t="s">
        <v>130</v>
      </c>
      <c r="H675" s="193" t="n">
        <v>135</v>
      </c>
      <c r="I675" s="194" t="s">
        <v>154</v>
      </c>
      <c r="J675" s="195" t="n">
        <v>735</v>
      </c>
      <c r="K675" s="195"/>
      <c r="L675" s="194" t="s">
        <v>120</v>
      </c>
      <c r="M675" s="172" t="n">
        <f aca="false">O675+P675/60+Q675/3600</f>
        <v>52.7933333333333</v>
      </c>
      <c r="N675" s="196" t="n">
        <f aca="false">R675+S675/60+T675/3600</f>
        <v>12.7602777777778</v>
      </c>
      <c r="O675" s="174" t="n">
        <v>52</v>
      </c>
      <c r="P675" s="174" t="n">
        <v>47</v>
      </c>
      <c r="Q675" s="174" t="n">
        <v>36</v>
      </c>
      <c r="R675" s="174" t="n">
        <v>12</v>
      </c>
      <c r="S675" s="174" t="n">
        <v>45</v>
      </c>
      <c r="T675" s="174" t="n">
        <v>37</v>
      </c>
      <c r="U675" s="166" t="n">
        <v>14</v>
      </c>
    </row>
    <row r="676" customFormat="false" ht="12.75" hidden="false" customHeight="false" outlineLevel="0" collapsed="false">
      <c r="A676" s="197" t="s">
        <v>1261</v>
      </c>
      <c r="B676" s="197"/>
      <c r="D676" s="190" t="n">
        <v>122.475</v>
      </c>
      <c r="E676" s="167" t="n">
        <v>123.5</v>
      </c>
      <c r="H676" s="198" t="n">
        <v>860</v>
      </c>
      <c r="I676" s="194"/>
      <c r="J676" s="195"/>
      <c r="K676" s="195"/>
      <c r="L676" s="200"/>
      <c r="M676" s="172" t="n">
        <f aca="false">O676+P676/60+Q676/3600</f>
        <v>50.3094444444444</v>
      </c>
      <c r="N676" s="196" t="n">
        <f aca="false">R676+S676/60+T676/3600</f>
        <v>10.3722222222222</v>
      </c>
      <c r="O676" s="174" t="n">
        <v>50</v>
      </c>
      <c r="P676" s="174" t="n">
        <v>18</v>
      </c>
      <c r="Q676" s="174" t="n">
        <v>34</v>
      </c>
      <c r="R676" s="174" t="n">
        <v>10</v>
      </c>
      <c r="S676" s="174" t="n">
        <v>22</v>
      </c>
      <c r="T676" s="174" t="n">
        <v>20</v>
      </c>
      <c r="U676" s="166" t="n">
        <v>54</v>
      </c>
    </row>
    <row r="677" customFormat="false" ht="12.75" hidden="false" customHeight="false" outlineLevel="0" collapsed="false">
      <c r="A677" s="189" t="s">
        <v>1262</v>
      </c>
      <c r="B677" s="189"/>
      <c r="C677" s="189" t="s">
        <v>1263</v>
      </c>
      <c r="D677" s="190" t="n">
        <v>118.35</v>
      </c>
      <c r="E677" s="191"/>
      <c r="F677" s="192"/>
      <c r="G677" s="192"/>
      <c r="H677" s="193" t="n">
        <v>1058</v>
      </c>
      <c r="I677" s="194" t="s">
        <v>125</v>
      </c>
      <c r="J677" s="195" t="n">
        <v>2000</v>
      </c>
      <c r="K677" s="195" t="n">
        <v>45</v>
      </c>
      <c r="L677" s="194" t="s">
        <v>120</v>
      </c>
      <c r="M677" s="172" t="n">
        <f aca="false">O677+P677/60+Q677/3600</f>
        <v>49.2144444444444</v>
      </c>
      <c r="N677" s="196" t="n">
        <f aca="false">R677+S677/60+T677/3600</f>
        <v>7.10944444444444</v>
      </c>
      <c r="O677" s="174" t="n">
        <v>49</v>
      </c>
      <c r="P677" s="174" t="n">
        <v>12</v>
      </c>
      <c r="Q677" s="174" t="n">
        <v>52</v>
      </c>
      <c r="R677" s="174" t="n">
        <v>7</v>
      </c>
      <c r="S677" s="174" t="n">
        <v>6</v>
      </c>
      <c r="T677" s="174" t="n">
        <v>34</v>
      </c>
      <c r="U677" s="166" t="n">
        <v>44</v>
      </c>
    </row>
    <row r="678" customFormat="false" ht="12.75" hidden="false" customHeight="false" outlineLevel="0" collapsed="false">
      <c r="A678" s="189" t="s">
        <v>1264</v>
      </c>
      <c r="B678" s="189"/>
      <c r="C678" s="189" t="s">
        <v>1265</v>
      </c>
      <c r="D678" s="190" t="n">
        <v>122.6</v>
      </c>
      <c r="E678" s="191"/>
      <c r="F678" s="192" t="s">
        <v>117</v>
      </c>
      <c r="G678" s="192" t="s">
        <v>150</v>
      </c>
      <c r="H678" s="193" t="n">
        <v>1120</v>
      </c>
      <c r="I678" s="194" t="s">
        <v>119</v>
      </c>
      <c r="J678" s="195" t="n">
        <v>800</v>
      </c>
      <c r="K678" s="195" t="n">
        <v>20</v>
      </c>
      <c r="L678" s="194" t="s">
        <v>120</v>
      </c>
      <c r="M678" s="172" t="n">
        <f aca="false">O678+P678/60+Q678/3600</f>
        <v>49.3125</v>
      </c>
      <c r="N678" s="196" t="n">
        <f aca="false">R678+S678/60+T678/3600</f>
        <v>6.67388888888889</v>
      </c>
      <c r="O678" s="174" t="n">
        <v>49</v>
      </c>
      <c r="P678" s="174" t="n">
        <v>18</v>
      </c>
      <c r="Q678" s="174" t="n">
        <v>45</v>
      </c>
      <c r="R678" s="174" t="n">
        <v>6</v>
      </c>
      <c r="S678" s="174" t="n">
        <v>40</v>
      </c>
      <c r="T678" s="174" t="n">
        <v>26</v>
      </c>
      <c r="U678" s="166" t="n">
        <v>44</v>
      </c>
    </row>
    <row r="679" customFormat="false" ht="12.75" hidden="false" customHeight="false" outlineLevel="0" collapsed="false">
      <c r="A679" s="189" t="s">
        <v>1266</v>
      </c>
      <c r="B679" s="189"/>
      <c r="C679" s="189" t="s">
        <v>1267</v>
      </c>
      <c r="D679" s="190" t="n">
        <v>123.65</v>
      </c>
      <c r="E679" s="191"/>
      <c r="F679" s="192" t="s">
        <v>117</v>
      </c>
      <c r="G679" s="192" t="s">
        <v>130</v>
      </c>
      <c r="H679" s="193" t="n">
        <v>161</v>
      </c>
      <c r="I679" s="194" t="s">
        <v>217</v>
      </c>
      <c r="J679" s="195" t="n">
        <v>700</v>
      </c>
      <c r="K679" s="195" t="n">
        <v>30</v>
      </c>
      <c r="L679" s="194" t="s">
        <v>132</v>
      </c>
      <c r="M679" s="172" t="n">
        <f aca="false">O679+P679/60+Q679/3600</f>
        <v>52.3069444444444</v>
      </c>
      <c r="N679" s="196" t="n">
        <f aca="false">R679+S679/60+T679/3600</f>
        <v>13.0983333333333</v>
      </c>
      <c r="O679" s="174" t="n">
        <v>52</v>
      </c>
      <c r="P679" s="174" t="n">
        <v>18</v>
      </c>
      <c r="Q679" s="174" t="n">
        <v>25</v>
      </c>
      <c r="R679" s="174" t="n">
        <v>13</v>
      </c>
      <c r="S679" s="174" t="n">
        <v>5</v>
      </c>
      <c r="T679" s="174" t="n">
        <v>54</v>
      </c>
      <c r="U679" s="166" t="n">
        <v>17</v>
      </c>
    </row>
    <row r="680" customFormat="false" ht="12.75" hidden="false" customHeight="false" outlineLevel="0" collapsed="false">
      <c r="A680" s="189" t="s">
        <v>1268</v>
      </c>
      <c r="B680" s="189"/>
      <c r="C680" s="189" t="s">
        <v>1269</v>
      </c>
      <c r="D680" s="190" t="n">
        <v>122.85</v>
      </c>
      <c r="E680" s="191"/>
      <c r="F680" s="192" t="s">
        <v>142</v>
      </c>
      <c r="G680" s="192" t="s">
        <v>215</v>
      </c>
      <c r="H680" s="193" t="n">
        <v>328</v>
      </c>
      <c r="I680" s="194" t="s">
        <v>131</v>
      </c>
      <c r="J680" s="195" t="n">
        <v>555</v>
      </c>
      <c r="K680" s="195" t="n">
        <v>20</v>
      </c>
      <c r="L680" s="194" t="s">
        <v>120</v>
      </c>
      <c r="M680" s="172" t="n">
        <f aca="false">O680+P680/60+Q680/3600</f>
        <v>52.1541666666667</v>
      </c>
      <c r="N680" s="196" t="n">
        <f aca="false">R680+S680/60+T680/3600</f>
        <v>10.4266666666667</v>
      </c>
      <c r="O680" s="174" t="n">
        <v>52</v>
      </c>
      <c r="P680" s="174" t="n">
        <v>9</v>
      </c>
      <c r="Q680" s="174" t="n">
        <v>15</v>
      </c>
      <c r="R680" s="174" t="n">
        <v>10</v>
      </c>
      <c r="S680" s="174" t="n">
        <v>25</v>
      </c>
      <c r="T680" s="174" t="n">
        <v>36</v>
      </c>
      <c r="U680" s="166" t="n">
        <v>20</v>
      </c>
    </row>
    <row r="681" customFormat="false" ht="12.75" hidden="false" customHeight="false" outlineLevel="0" collapsed="false">
      <c r="A681" s="189" t="s">
        <v>1270</v>
      </c>
      <c r="B681" s="189"/>
      <c r="D681" s="190" t="n">
        <v>122.5</v>
      </c>
      <c r="H681" s="204" t="n">
        <v>742</v>
      </c>
      <c r="I681" s="194" t="s">
        <v>154</v>
      </c>
      <c r="J681" s="195" t="n">
        <v>950</v>
      </c>
      <c r="K681" s="195" t="n">
        <v>50</v>
      </c>
      <c r="L681" s="200" t="s">
        <v>132</v>
      </c>
      <c r="M681" s="172" t="n">
        <f aca="false">O681+P681/60+Q681/3600</f>
        <v>52.0313888888889</v>
      </c>
      <c r="N681" s="196" t="n">
        <f aca="false">R681+S681/60+T681/3600</f>
        <v>10.3544444444444</v>
      </c>
      <c r="O681" s="174" t="n">
        <v>52</v>
      </c>
      <c r="P681" s="174" t="n">
        <v>1</v>
      </c>
      <c r="Q681" s="174" t="n">
        <v>53</v>
      </c>
      <c r="R681" s="174" t="n">
        <v>10</v>
      </c>
      <c r="S681" s="174" t="n">
        <v>21</v>
      </c>
      <c r="T681" s="174" t="n">
        <v>16</v>
      </c>
      <c r="U681" s="166" t="n">
        <v>20</v>
      </c>
    </row>
    <row r="682" customFormat="false" ht="12.75" hidden="false" customHeight="false" outlineLevel="0" collapsed="false">
      <c r="A682" s="189" t="s">
        <v>1271</v>
      </c>
      <c r="B682" s="189"/>
      <c r="C682" s="166" t="s">
        <v>1272</v>
      </c>
      <c r="D682" s="190" t="n">
        <v>122.5</v>
      </c>
      <c r="F682" s="169" t="s">
        <v>117</v>
      </c>
      <c r="G682" s="169" t="s">
        <v>118</v>
      </c>
      <c r="H682" s="193" t="n">
        <v>742</v>
      </c>
      <c r="I682" s="194" t="s">
        <v>154</v>
      </c>
      <c r="J682" s="195" t="n">
        <v>950</v>
      </c>
      <c r="K682" s="195" t="n">
        <v>50</v>
      </c>
      <c r="L682" s="194" t="s">
        <v>132</v>
      </c>
      <c r="M682" s="172" t="n">
        <f aca="false">O682+P682/60+Q682/3600</f>
        <v>52.0313888888889</v>
      </c>
      <c r="N682" s="196" t="n">
        <f aca="false">R682+S682/60+T682/3600</f>
        <v>10.3544444444444</v>
      </c>
      <c r="O682" s="174" t="n">
        <v>52</v>
      </c>
      <c r="P682" s="174" t="n">
        <v>1</v>
      </c>
      <c r="Q682" s="174" t="n">
        <v>53</v>
      </c>
      <c r="R682" s="174" t="n">
        <v>10</v>
      </c>
      <c r="S682" s="174" t="n">
        <v>21</v>
      </c>
      <c r="T682" s="174" t="n">
        <v>16</v>
      </c>
      <c r="U682" s="166" t="n">
        <v>20</v>
      </c>
    </row>
    <row r="683" customFormat="false" ht="12.75" hidden="false" customHeight="false" outlineLevel="0" collapsed="false">
      <c r="A683" s="189" t="s">
        <v>1273</v>
      </c>
      <c r="B683" s="189"/>
      <c r="D683" s="190" t="n">
        <v>122.2</v>
      </c>
      <c r="H683" s="204" t="n">
        <v>112</v>
      </c>
      <c r="I683" s="194"/>
      <c r="J683" s="195"/>
      <c r="K683" s="195"/>
      <c r="L683" s="200"/>
      <c r="M683" s="172" t="n">
        <f aca="false">O683+P683/60+Q683/3600</f>
        <v>52.8322222222222</v>
      </c>
      <c r="N683" s="196" t="n">
        <f aca="false">R683+S683/60+T683/3600</f>
        <v>11.3155555555556</v>
      </c>
      <c r="O683" s="174" t="n">
        <v>52</v>
      </c>
      <c r="P683" s="174" t="n">
        <v>49</v>
      </c>
      <c r="Q683" s="174" t="n">
        <v>56</v>
      </c>
      <c r="R683" s="174" t="n">
        <v>11</v>
      </c>
      <c r="S683" s="174" t="n">
        <v>18</v>
      </c>
      <c r="T683" s="174" t="n">
        <v>56</v>
      </c>
      <c r="U683" s="166" t="n">
        <v>15</v>
      </c>
    </row>
    <row r="684" customFormat="false" ht="12.75" hidden="false" customHeight="false" outlineLevel="0" collapsed="false">
      <c r="A684" s="189" t="s">
        <v>1274</v>
      </c>
      <c r="B684" s="185" t="s">
        <v>175</v>
      </c>
      <c r="C684" s="189"/>
      <c r="D684" s="202" t="n">
        <v>120.975</v>
      </c>
      <c r="E684" s="191"/>
      <c r="F684" s="192" t="s">
        <v>176</v>
      </c>
      <c r="G684" s="192" t="s">
        <v>226</v>
      </c>
      <c r="H684" s="193" t="n">
        <v>2165</v>
      </c>
      <c r="I684" s="194" t="s">
        <v>528</v>
      </c>
      <c r="J684" s="195" t="n">
        <v>300</v>
      </c>
      <c r="K684" s="195"/>
      <c r="L684" s="203" t="s">
        <v>132</v>
      </c>
      <c r="M684" s="172" t="n">
        <f aca="false">O684+P684/60+Q684/3600</f>
        <v>47.9569444444444</v>
      </c>
      <c r="N684" s="196" t="n">
        <f aca="false">R684+S684/60+T684/3600</f>
        <v>9.03472222222222</v>
      </c>
      <c r="O684" s="174" t="n">
        <v>47</v>
      </c>
      <c r="P684" s="174" t="n">
        <v>57</v>
      </c>
      <c r="Q684" s="174" t="n">
        <v>25</v>
      </c>
      <c r="R684" s="174" t="n">
        <v>9</v>
      </c>
      <c r="S684" s="174" t="n">
        <v>2</v>
      </c>
      <c r="T684" s="174" t="n">
        <v>5</v>
      </c>
      <c r="U684" s="166" t="n">
        <v>72</v>
      </c>
    </row>
    <row r="685" customFormat="false" ht="12.75" hidden="false" customHeight="false" outlineLevel="0" collapsed="false">
      <c r="A685" s="189" t="s">
        <v>1275</v>
      </c>
      <c r="B685" s="189"/>
      <c r="C685" s="189" t="s">
        <v>1276</v>
      </c>
      <c r="D685" s="190" t="n">
        <v>123.6</v>
      </c>
      <c r="E685" s="191"/>
      <c r="F685" s="192" t="s">
        <v>235</v>
      </c>
      <c r="G685" s="192" t="s">
        <v>311</v>
      </c>
      <c r="H685" s="193" t="n">
        <v>1907</v>
      </c>
      <c r="I685" s="194" t="s">
        <v>384</v>
      </c>
      <c r="J685" s="195" t="n">
        <v>450</v>
      </c>
      <c r="K685" s="195" t="n">
        <v>15</v>
      </c>
      <c r="L685" s="194" t="s">
        <v>120</v>
      </c>
      <c r="M685" s="172" t="n">
        <f aca="false">O685+P685/60+Q685/3600</f>
        <v>48.0294444444444</v>
      </c>
      <c r="N685" s="196" t="n">
        <f aca="false">R685+S685/60+T685/3600</f>
        <v>9.50722222222222</v>
      </c>
      <c r="O685" s="174" t="n">
        <v>48</v>
      </c>
      <c r="P685" s="174" t="n">
        <v>1</v>
      </c>
      <c r="Q685" s="174" t="n">
        <v>46</v>
      </c>
      <c r="R685" s="174" t="n">
        <v>9</v>
      </c>
      <c r="S685" s="174" t="n">
        <v>30</v>
      </c>
      <c r="T685" s="174" t="n">
        <v>26</v>
      </c>
      <c r="U685" s="166" t="n">
        <v>72</v>
      </c>
    </row>
    <row r="686" customFormat="false" ht="12.75" hidden="false" customHeight="false" outlineLevel="0" collapsed="false">
      <c r="A686" s="197" t="s">
        <v>1277</v>
      </c>
      <c r="B686" s="197"/>
      <c r="D686" s="190" t="n">
        <v>123.5</v>
      </c>
      <c r="E686" s="168" t="n">
        <v>123.35</v>
      </c>
      <c r="H686" s="198" t="n">
        <v>2067</v>
      </c>
      <c r="I686" s="194"/>
      <c r="J686" s="195"/>
      <c r="K686" s="195"/>
      <c r="L686" s="200"/>
      <c r="M686" s="172" t="n">
        <f aca="false">O686+P686/60+Q686/3600</f>
        <v>48.6936111111111</v>
      </c>
      <c r="N686" s="196" t="n">
        <f aca="false">R686+S686/60+T686/3600</f>
        <v>10.0991666666667</v>
      </c>
      <c r="O686" s="174" t="n">
        <v>48</v>
      </c>
      <c r="P686" s="174" t="n">
        <v>41</v>
      </c>
      <c r="Q686" s="174" t="n">
        <v>37</v>
      </c>
      <c r="R686" s="174" t="n">
        <v>10</v>
      </c>
      <c r="S686" s="174" t="n">
        <v>5</v>
      </c>
      <c r="T686" s="174" t="n">
        <v>57</v>
      </c>
      <c r="U686" s="166" t="n">
        <v>62</v>
      </c>
    </row>
    <row r="687" customFormat="false" ht="12.75" hidden="false" customHeight="false" outlineLevel="0" collapsed="false">
      <c r="A687" s="189" t="s">
        <v>1278</v>
      </c>
      <c r="B687" s="189"/>
      <c r="C687" s="189" t="s">
        <v>1279</v>
      </c>
      <c r="D687" s="190" t="n">
        <v>122.025</v>
      </c>
      <c r="E687" s="191"/>
      <c r="F687" s="192"/>
      <c r="G687" s="192"/>
      <c r="H687" s="193" t="n">
        <v>1788</v>
      </c>
      <c r="I687" s="194" t="s">
        <v>217</v>
      </c>
      <c r="J687" s="195" t="n">
        <v>750</v>
      </c>
      <c r="K687" s="195" t="n">
        <v>30</v>
      </c>
      <c r="L687" s="194" t="s">
        <v>132</v>
      </c>
      <c r="M687" s="172" t="n">
        <f aca="false">O687+P687/60+Q687/3600</f>
        <v>51.0002777777778</v>
      </c>
      <c r="N687" s="196" t="n">
        <f aca="false">R687+S687/60+T687/3600</f>
        <v>8.30694444444445</v>
      </c>
      <c r="O687" s="174" t="n">
        <v>51</v>
      </c>
      <c r="P687" s="174" t="n">
        <v>0</v>
      </c>
      <c r="Q687" s="174" t="n">
        <v>1</v>
      </c>
      <c r="R687" s="174" t="n">
        <v>8</v>
      </c>
      <c r="S687" s="174" t="n">
        <v>18</v>
      </c>
      <c r="T687" s="174" t="n">
        <v>25</v>
      </c>
      <c r="U687" s="166" t="n">
        <v>36</v>
      </c>
    </row>
    <row r="688" customFormat="false" ht="12.75" hidden="false" customHeight="false" outlineLevel="0" collapsed="false">
      <c r="A688" s="197" t="s">
        <v>1280</v>
      </c>
      <c r="B688" s="197"/>
      <c r="D688" s="190" t="n">
        <v>122.3</v>
      </c>
      <c r="H688" s="198" t="n">
        <v>49</v>
      </c>
      <c r="I688" s="194"/>
      <c r="J688" s="195"/>
      <c r="K688" s="195"/>
      <c r="L688" s="200"/>
      <c r="M688" s="172" t="n">
        <f aca="false">O688+P688/60+Q688/3600</f>
        <v>54.5008333333333</v>
      </c>
      <c r="N688" s="196" t="n">
        <f aca="false">R688+S688/60+T688/3600</f>
        <v>9.06972222222222</v>
      </c>
      <c r="O688" s="174" t="n">
        <v>54</v>
      </c>
      <c r="P688" s="174" t="n">
        <v>30</v>
      </c>
      <c r="Q688" s="174" t="n">
        <v>3</v>
      </c>
      <c r="R688" s="174" t="n">
        <v>9</v>
      </c>
      <c r="S688" s="174" t="n">
        <v>4</v>
      </c>
      <c r="T688" s="174" t="n">
        <v>11</v>
      </c>
      <c r="U688" s="166" t="n">
        <v>3</v>
      </c>
    </row>
    <row r="689" customFormat="false" ht="12.75" hidden="false" customHeight="false" outlineLevel="0" collapsed="false">
      <c r="A689" s="197" t="s">
        <v>1281</v>
      </c>
      <c r="B689" s="197"/>
      <c r="D689" s="190" t="n">
        <v>123.5</v>
      </c>
      <c r="H689" s="198" t="n">
        <v>180</v>
      </c>
      <c r="I689" s="194"/>
      <c r="J689" s="195"/>
      <c r="K689" s="195"/>
      <c r="L689" s="200"/>
      <c r="M689" s="172" t="n">
        <f aca="false">O689+P689/60+Q689/3600</f>
        <v>52.6683333333333</v>
      </c>
      <c r="N689" s="196" t="n">
        <f aca="false">R689+S689/60+T689/3600</f>
        <v>10.0877777777778</v>
      </c>
      <c r="O689" s="174" t="n">
        <v>52</v>
      </c>
      <c r="P689" s="174" t="n">
        <v>40</v>
      </c>
      <c r="Q689" s="174" t="n">
        <v>6</v>
      </c>
      <c r="R689" s="174" t="n">
        <v>10</v>
      </c>
      <c r="S689" s="174" t="n">
        <v>5</v>
      </c>
      <c r="T689" s="174" t="n">
        <v>16</v>
      </c>
      <c r="U689" s="166" t="n">
        <v>6</v>
      </c>
    </row>
    <row r="690" customFormat="false" ht="12.75" hidden="false" customHeight="false" outlineLevel="0" collapsed="false">
      <c r="A690" s="197" t="s">
        <v>1282</v>
      </c>
      <c r="B690" s="197"/>
      <c r="D690" s="207" t="n">
        <v>123.35</v>
      </c>
      <c r="H690" s="198" t="n">
        <v>1804</v>
      </c>
      <c r="I690" s="194"/>
      <c r="J690" s="195"/>
      <c r="K690" s="195"/>
      <c r="L690" s="200"/>
      <c r="M690" s="172" t="n">
        <f aca="false">O690+P690/60+Q690/3600</f>
        <v>48.2838888888889</v>
      </c>
      <c r="N690" s="196" t="n">
        <f aca="false">R690+S690/60+T690/3600</f>
        <v>9.67388888888889</v>
      </c>
      <c r="O690" s="174" t="n">
        <v>48</v>
      </c>
      <c r="P690" s="174" t="n">
        <v>17</v>
      </c>
      <c r="Q690" s="174" t="n">
        <v>2</v>
      </c>
      <c r="R690" s="174" t="n">
        <v>9</v>
      </c>
      <c r="S690" s="174" t="n">
        <v>40</v>
      </c>
      <c r="T690" s="174" t="n">
        <v>26</v>
      </c>
      <c r="U690" s="166" t="n">
        <v>62</v>
      </c>
    </row>
    <row r="691" customFormat="false" ht="12.75" hidden="false" customHeight="false" outlineLevel="0" collapsed="false">
      <c r="A691" s="189" t="s">
        <v>1283</v>
      </c>
      <c r="B691" s="189"/>
      <c r="C691" s="189" t="s">
        <v>1284</v>
      </c>
      <c r="D691" s="190" t="n">
        <v>118.675</v>
      </c>
      <c r="E691" s="191"/>
      <c r="F691" s="192" t="s">
        <v>486</v>
      </c>
      <c r="G691" s="192" t="s">
        <v>558</v>
      </c>
      <c r="H691" s="193" t="n">
        <v>54</v>
      </c>
      <c r="I691" s="194" t="s">
        <v>125</v>
      </c>
      <c r="J691" s="195" t="n">
        <v>880</v>
      </c>
      <c r="K691" s="195" t="n">
        <v>30</v>
      </c>
      <c r="L691" s="194" t="s">
        <v>132</v>
      </c>
      <c r="M691" s="172" t="n">
        <f aca="false">O691+P691/60+Q691/3600</f>
        <v>54.4255555555556</v>
      </c>
      <c r="N691" s="196" t="n">
        <f aca="false">R691+S691/60+T691/3600</f>
        <v>9.54055555555556</v>
      </c>
      <c r="O691" s="174" t="n">
        <v>54</v>
      </c>
      <c r="P691" s="174" t="n">
        <v>25</v>
      </c>
      <c r="Q691" s="174" t="n">
        <v>32</v>
      </c>
      <c r="R691" s="174" t="n">
        <v>9</v>
      </c>
      <c r="S691" s="174" t="n">
        <v>32</v>
      </c>
      <c r="T691" s="174" t="n">
        <v>26</v>
      </c>
      <c r="U691" s="166" t="n">
        <v>4</v>
      </c>
    </row>
    <row r="692" customFormat="false" ht="12.75" hidden="false" customHeight="false" outlineLevel="0" collapsed="false">
      <c r="A692" s="189" t="s">
        <v>1285</v>
      </c>
      <c r="B692" s="189"/>
      <c r="D692" s="190" t="n">
        <v>122.05</v>
      </c>
      <c r="H692" s="204" t="n">
        <v>1089</v>
      </c>
      <c r="I692" s="194"/>
      <c r="J692" s="195"/>
      <c r="K692" s="195"/>
      <c r="L692" s="200"/>
      <c r="M692" s="172" t="n">
        <f aca="false">O692+P692/60+Q692/3600</f>
        <v>49.4427777777778</v>
      </c>
      <c r="N692" s="196" t="n">
        <f aca="false">R692+S692/60+T692/3600</f>
        <v>9.3625</v>
      </c>
      <c r="O692" s="174" t="n">
        <v>49</v>
      </c>
      <c r="P692" s="174" t="n">
        <v>26</v>
      </c>
      <c r="Q692" s="174" t="n">
        <v>34</v>
      </c>
      <c r="R692" s="174" t="n">
        <v>9</v>
      </c>
      <c r="S692" s="174" t="n">
        <v>21</v>
      </c>
      <c r="T692" s="174" t="n">
        <v>45</v>
      </c>
      <c r="U692" s="166" t="n">
        <v>53</v>
      </c>
    </row>
    <row r="693" customFormat="false" ht="12.75" hidden="false" customHeight="false" outlineLevel="0" collapsed="false">
      <c r="A693" s="189" t="s">
        <v>1286</v>
      </c>
      <c r="B693" s="189"/>
      <c r="C693" s="189" t="s">
        <v>1287</v>
      </c>
      <c r="D693" s="190" t="n">
        <v>122.425</v>
      </c>
      <c r="E693" s="191"/>
      <c r="F693" s="192" t="s">
        <v>123</v>
      </c>
      <c r="G693" s="192" t="s">
        <v>153</v>
      </c>
      <c r="H693" s="193" t="n">
        <v>1530</v>
      </c>
      <c r="I693" s="194" t="s">
        <v>217</v>
      </c>
      <c r="J693" s="195" t="n">
        <v>620</v>
      </c>
      <c r="K693" s="195" t="n">
        <v>30</v>
      </c>
      <c r="L693" s="194" t="s">
        <v>132</v>
      </c>
      <c r="M693" s="172" t="n">
        <f aca="false">O693+P693/60+Q693/3600</f>
        <v>51.1613888888889</v>
      </c>
      <c r="N693" s="196" t="n">
        <f aca="false">R693+S693/60+T693/3600</f>
        <v>8.26055555555556</v>
      </c>
      <c r="O693" s="174" t="n">
        <v>51</v>
      </c>
      <c r="P693" s="174" t="n">
        <v>9</v>
      </c>
      <c r="Q693" s="174" t="n">
        <v>41</v>
      </c>
      <c r="R693" s="174" t="n">
        <v>8</v>
      </c>
      <c r="S693" s="174" t="n">
        <v>15</v>
      </c>
      <c r="T693" s="174" t="n">
        <v>38</v>
      </c>
      <c r="U693" s="166" t="n">
        <v>36</v>
      </c>
    </row>
    <row r="694" customFormat="false" ht="12.75" hidden="false" customHeight="false" outlineLevel="0" collapsed="false">
      <c r="A694" s="189" t="s">
        <v>1288</v>
      </c>
      <c r="B694" s="189"/>
      <c r="C694" s="189" t="s">
        <v>1289</v>
      </c>
      <c r="D694" s="190" t="n">
        <v>123</v>
      </c>
      <c r="E694" s="191"/>
      <c r="F694" s="192" t="s">
        <v>235</v>
      </c>
      <c r="G694" s="192" t="s">
        <v>252</v>
      </c>
      <c r="H694" s="193" t="n">
        <v>1248</v>
      </c>
      <c r="I694" s="194" t="s">
        <v>296</v>
      </c>
      <c r="J694" s="195" t="n">
        <v>520</v>
      </c>
      <c r="K694" s="195" t="n">
        <v>10</v>
      </c>
      <c r="L694" s="194" t="s">
        <v>120</v>
      </c>
      <c r="M694" s="172" t="n">
        <f aca="false">O694+P694/60+Q694/3600</f>
        <v>49.4297222222222</v>
      </c>
      <c r="N694" s="196" t="n">
        <f aca="false">R694+S694/60+T694/3600</f>
        <v>12.0966666666667</v>
      </c>
      <c r="O694" s="174" t="n">
        <v>49</v>
      </c>
      <c r="P694" s="174" t="n">
        <v>25</v>
      </c>
      <c r="Q694" s="174" t="n">
        <v>47</v>
      </c>
      <c r="R694" s="174" t="n">
        <v>12</v>
      </c>
      <c r="S694" s="174" t="n">
        <v>5</v>
      </c>
      <c r="T694" s="174" t="n">
        <v>48</v>
      </c>
      <c r="U694" s="166" t="n">
        <v>75</v>
      </c>
    </row>
    <row r="695" customFormat="false" ht="12.75" hidden="false" customHeight="false" outlineLevel="0" collapsed="false">
      <c r="A695" s="189" t="s">
        <v>1290</v>
      </c>
      <c r="B695" s="189"/>
      <c r="C695" s="189" t="s">
        <v>1291</v>
      </c>
      <c r="D695" s="190" t="n">
        <v>122.85</v>
      </c>
      <c r="E695" s="191"/>
      <c r="F695" s="192" t="s">
        <v>267</v>
      </c>
      <c r="G695" s="192" t="s">
        <v>190</v>
      </c>
      <c r="H695" s="193" t="n">
        <v>105</v>
      </c>
      <c r="I695" s="194" t="s">
        <v>277</v>
      </c>
      <c r="J695" s="195" t="n">
        <v>900</v>
      </c>
      <c r="K695" s="195" t="n">
        <v>50</v>
      </c>
      <c r="L695" s="194" t="s">
        <v>132</v>
      </c>
      <c r="M695" s="172" t="n">
        <f aca="false">O695+P695/60+Q695/3600</f>
        <v>53.9705555555556</v>
      </c>
      <c r="N695" s="196" t="n">
        <f aca="false">R695+S695/60+T695/3600</f>
        <v>13.3438888888889</v>
      </c>
      <c r="O695" s="174" t="n">
        <v>53</v>
      </c>
      <c r="P695" s="174" t="n">
        <v>58</v>
      </c>
      <c r="Q695" s="174" t="n">
        <v>14</v>
      </c>
      <c r="R695" s="174" t="n">
        <v>13</v>
      </c>
      <c r="S695" s="174" t="n">
        <v>20</v>
      </c>
      <c r="T695" s="174" t="n">
        <v>38</v>
      </c>
      <c r="U695" s="166" t="n">
        <v>12</v>
      </c>
    </row>
    <row r="696" customFormat="false" ht="12.75" hidden="false" customHeight="false" outlineLevel="0" collapsed="false">
      <c r="A696" s="197" t="s">
        <v>1292</v>
      </c>
      <c r="B696" s="197"/>
      <c r="D696" s="190" t="n">
        <v>123.475</v>
      </c>
      <c r="E696" s="168" t="n">
        <v>123.5</v>
      </c>
      <c r="H696" s="198" t="n">
        <v>328</v>
      </c>
      <c r="I696" s="194"/>
      <c r="J696" s="195"/>
      <c r="K696" s="195"/>
      <c r="L696" s="200"/>
      <c r="M696" s="172" t="n">
        <f aca="false">O696+P696/60+Q696/3600</f>
        <v>52.7166666666667</v>
      </c>
      <c r="N696" s="196" t="n">
        <f aca="false">R696+S696/60+T696/3600</f>
        <v>10.5327777777778</v>
      </c>
      <c r="O696" s="174" t="n">
        <v>52</v>
      </c>
      <c r="P696" s="174" t="n">
        <v>43</v>
      </c>
      <c r="Q696" s="174" t="n">
        <v>0</v>
      </c>
      <c r="R696" s="174" t="n">
        <v>10</v>
      </c>
      <c r="S696" s="174" t="n">
        <v>31</v>
      </c>
      <c r="T696" s="174" t="n">
        <v>58</v>
      </c>
      <c r="U696" s="166" t="n">
        <v>6</v>
      </c>
    </row>
    <row r="697" customFormat="false" ht="12.75" hidden="false" customHeight="false" outlineLevel="0" collapsed="false">
      <c r="A697" s="189" t="s">
        <v>1293</v>
      </c>
      <c r="B697" s="189"/>
      <c r="C697" s="189" t="s">
        <v>1294</v>
      </c>
      <c r="D697" s="190" t="n">
        <v>118.55</v>
      </c>
      <c r="E697" s="191"/>
      <c r="F697" s="192" t="s">
        <v>123</v>
      </c>
      <c r="G697" s="192" t="s">
        <v>167</v>
      </c>
      <c r="H697" s="193" t="n">
        <v>1780</v>
      </c>
      <c r="I697" s="194" t="s">
        <v>119</v>
      </c>
      <c r="J697" s="195" t="n">
        <v>450</v>
      </c>
      <c r="K697" s="195"/>
      <c r="L697" s="194" t="s">
        <v>132</v>
      </c>
      <c r="M697" s="172" t="n">
        <f aca="false">O697+P697/60+Q697/3600</f>
        <v>48.0477777777778</v>
      </c>
      <c r="N697" s="196" t="n">
        <f aca="false">R697+S697/60+T697/3600</f>
        <v>12.5005555555556</v>
      </c>
      <c r="O697" s="174" t="n">
        <v>48</v>
      </c>
      <c r="P697" s="174" t="n">
        <v>2</v>
      </c>
      <c r="Q697" s="174" t="n">
        <v>52</v>
      </c>
      <c r="R697" s="174" t="n">
        <v>12</v>
      </c>
      <c r="S697" s="174" t="n">
        <v>30</v>
      </c>
      <c r="T697" s="174" t="n">
        <v>2</v>
      </c>
      <c r="U697" s="166" t="n">
        <v>82</v>
      </c>
    </row>
    <row r="698" customFormat="false" ht="12.75" hidden="false" customHeight="false" outlineLevel="0" collapsed="false">
      <c r="A698" s="189" t="s">
        <v>1295</v>
      </c>
      <c r="B698" s="189"/>
      <c r="C698" s="189" t="s">
        <v>1296</v>
      </c>
      <c r="D698" s="190" t="n">
        <v>123</v>
      </c>
      <c r="E698" s="191"/>
      <c r="F698" s="192" t="s">
        <v>117</v>
      </c>
      <c r="G698" s="192" t="s">
        <v>130</v>
      </c>
      <c r="H698" s="193" t="n">
        <v>167</v>
      </c>
      <c r="I698" s="194" t="s">
        <v>131</v>
      </c>
      <c r="J698" s="195" t="n">
        <v>800</v>
      </c>
      <c r="K698" s="195" t="n">
        <v>40</v>
      </c>
      <c r="L698" s="194" t="s">
        <v>132</v>
      </c>
      <c r="M698" s="172" t="n">
        <f aca="false">O698+P698/60+Q698/3600</f>
        <v>51.9963888888889</v>
      </c>
      <c r="N698" s="196" t="n">
        <f aca="false">R698+S698/60+T698/3600</f>
        <v>11.7922222222222</v>
      </c>
      <c r="O698" s="174" t="n">
        <v>51</v>
      </c>
      <c r="P698" s="174" t="n">
        <v>59</v>
      </c>
      <c r="Q698" s="174" t="n">
        <v>47</v>
      </c>
      <c r="R698" s="174" t="n">
        <v>11</v>
      </c>
      <c r="S698" s="174" t="n">
        <v>47</v>
      </c>
      <c r="T698" s="174" t="n">
        <v>32</v>
      </c>
      <c r="U698" s="166" t="n">
        <v>22</v>
      </c>
    </row>
    <row r="699" customFormat="false" ht="12.75" hidden="false" customHeight="false" outlineLevel="0" collapsed="false">
      <c r="A699" s="189" t="s">
        <v>1297</v>
      </c>
      <c r="B699" s="189"/>
      <c r="C699" s="189" t="s">
        <v>1298</v>
      </c>
      <c r="D699" s="190" t="n">
        <v>122.7</v>
      </c>
      <c r="E699" s="191"/>
      <c r="F699" s="192" t="s">
        <v>117</v>
      </c>
      <c r="G699" s="192" t="s">
        <v>130</v>
      </c>
      <c r="H699" s="193" t="n">
        <v>131</v>
      </c>
      <c r="I699" s="194" t="s">
        <v>131</v>
      </c>
      <c r="J699" s="195" t="n">
        <v>840</v>
      </c>
      <c r="K699" s="195" t="n">
        <v>23</v>
      </c>
      <c r="L699" s="194" t="s">
        <v>120</v>
      </c>
      <c r="M699" s="172" t="n">
        <f aca="false">O699+P699/60+Q699/3600</f>
        <v>52.2069444444444</v>
      </c>
      <c r="N699" s="196" t="n">
        <f aca="false">R699+S699/60+T699/3600</f>
        <v>13.1566666666667</v>
      </c>
      <c r="O699" s="174" t="n">
        <v>52</v>
      </c>
      <c r="P699" s="174" t="n">
        <v>12</v>
      </c>
      <c r="Q699" s="174" t="n">
        <v>25</v>
      </c>
      <c r="R699" s="174" t="n">
        <v>13</v>
      </c>
      <c r="S699" s="174" t="n">
        <v>9</v>
      </c>
      <c r="T699" s="174" t="n">
        <v>24</v>
      </c>
      <c r="U699" s="166" t="n">
        <v>17</v>
      </c>
    </row>
    <row r="700" customFormat="false" ht="12.75" hidden="false" customHeight="false" outlineLevel="0" collapsed="false">
      <c r="A700" s="197" t="s">
        <v>1299</v>
      </c>
      <c r="B700" s="197"/>
      <c r="D700" s="190" t="n">
        <v>123.5</v>
      </c>
      <c r="H700" s="198" t="n">
        <v>1640</v>
      </c>
      <c r="I700" s="194"/>
      <c r="J700" s="195"/>
      <c r="K700" s="195"/>
      <c r="L700" s="200"/>
      <c r="M700" s="172" t="n">
        <f aca="false">O700+P700/60+Q700/3600</f>
        <v>50.535</v>
      </c>
      <c r="N700" s="196" t="n">
        <f aca="false">R700+S700/60+T700/3600</f>
        <v>9.14888888888889</v>
      </c>
      <c r="O700" s="174" t="n">
        <v>50</v>
      </c>
      <c r="P700" s="174" t="n">
        <v>32</v>
      </c>
      <c r="Q700" s="174" t="n">
        <v>6</v>
      </c>
      <c r="R700" s="174" t="n">
        <v>9</v>
      </c>
      <c r="S700" s="174" t="n">
        <v>8</v>
      </c>
      <c r="T700" s="174" t="n">
        <v>56</v>
      </c>
      <c r="U700" s="166" t="n">
        <v>43</v>
      </c>
    </row>
    <row r="701" customFormat="false" ht="12.75" hidden="false" customHeight="false" outlineLevel="0" collapsed="false">
      <c r="A701" s="197" t="s">
        <v>1300</v>
      </c>
      <c r="B701" s="197"/>
      <c r="D701" s="190" t="n">
        <v>123.5</v>
      </c>
      <c r="H701" s="198" t="n">
        <v>899</v>
      </c>
      <c r="I701" s="194"/>
      <c r="J701" s="195"/>
      <c r="K701" s="195"/>
      <c r="L701" s="200"/>
      <c r="M701" s="172" t="n">
        <f aca="false">O701+P701/60+Q701/3600</f>
        <v>49.3513888888889</v>
      </c>
      <c r="N701" s="196" t="n">
        <f aca="false">R701+S701/60+T701/3600</f>
        <v>9.12083333333333</v>
      </c>
      <c r="O701" s="174" t="n">
        <v>49</v>
      </c>
      <c r="P701" s="174" t="n">
        <v>21</v>
      </c>
      <c r="Q701" s="174" t="n">
        <v>5</v>
      </c>
      <c r="R701" s="174" t="n">
        <v>9</v>
      </c>
      <c r="S701" s="174" t="n">
        <v>7</v>
      </c>
      <c r="T701" s="174" t="n">
        <v>15</v>
      </c>
      <c r="U701" s="166" t="n">
        <v>53</v>
      </c>
    </row>
    <row r="702" customFormat="false" ht="12.75" hidden="false" customHeight="false" outlineLevel="0" collapsed="false">
      <c r="A702" s="189" t="s">
        <v>1301</v>
      </c>
      <c r="B702" s="189"/>
      <c r="C702" s="189" t="s">
        <v>1302</v>
      </c>
      <c r="D702" s="190" t="n">
        <v>135.425</v>
      </c>
      <c r="E702" s="191"/>
      <c r="F702" s="192" t="s">
        <v>117</v>
      </c>
      <c r="G702" s="192" t="s">
        <v>252</v>
      </c>
      <c r="H702" s="193" t="n">
        <v>1181</v>
      </c>
      <c r="I702" s="194" t="s">
        <v>154</v>
      </c>
      <c r="J702" s="195" t="n">
        <v>482</v>
      </c>
      <c r="K702" s="195" t="n">
        <v>15</v>
      </c>
      <c r="L702" s="194" t="s">
        <v>120</v>
      </c>
      <c r="M702" s="172" t="n">
        <f aca="false">O702+P702/60+Q702/3600</f>
        <v>49.2686111111111</v>
      </c>
      <c r="N702" s="196" t="n">
        <f aca="false">R702+S702/60+T702/3600</f>
        <v>11.0094444444444</v>
      </c>
      <c r="O702" s="174" t="n">
        <v>49</v>
      </c>
      <c r="P702" s="174" t="n">
        <v>16</v>
      </c>
      <c r="Q702" s="174" t="n">
        <v>7</v>
      </c>
      <c r="R702" s="174" t="n">
        <v>11</v>
      </c>
      <c r="S702" s="174" t="n">
        <v>0</v>
      </c>
      <c r="T702" s="174" t="n">
        <v>34</v>
      </c>
      <c r="U702" s="166" t="n">
        <v>55</v>
      </c>
    </row>
    <row r="703" customFormat="false" ht="12.75" hidden="false" customHeight="false" outlineLevel="0" collapsed="false">
      <c r="A703" s="189" t="s">
        <v>1303</v>
      </c>
      <c r="B703" s="189"/>
      <c r="C703" s="189" t="s">
        <v>1304</v>
      </c>
      <c r="D703" s="190" t="n">
        <v>129.225</v>
      </c>
      <c r="E703" s="191"/>
      <c r="F703" s="192" t="s">
        <v>123</v>
      </c>
      <c r="G703" s="192" t="s">
        <v>143</v>
      </c>
      <c r="H703" s="193" t="n">
        <v>1310</v>
      </c>
      <c r="I703" s="194" t="s">
        <v>119</v>
      </c>
      <c r="J703" s="195" t="n">
        <v>920</v>
      </c>
      <c r="K703" s="195" t="n">
        <v>30</v>
      </c>
      <c r="L703" s="194" t="s">
        <v>120</v>
      </c>
      <c r="M703" s="172" t="n">
        <f aca="false">O703+P703/60+Q703/3600</f>
        <v>49.1180555555556</v>
      </c>
      <c r="N703" s="196" t="n">
        <f aca="false">R703+S703/60+T703/3600</f>
        <v>9.7775</v>
      </c>
      <c r="O703" s="174" t="n">
        <v>49</v>
      </c>
      <c r="P703" s="174" t="n">
        <v>7</v>
      </c>
      <c r="Q703" s="174" t="n">
        <v>5</v>
      </c>
      <c r="R703" s="174" t="n">
        <v>9</v>
      </c>
      <c r="S703" s="174" t="n">
        <v>46</v>
      </c>
      <c r="T703" s="174" t="n">
        <v>39</v>
      </c>
      <c r="U703" s="166" t="n">
        <v>53</v>
      </c>
    </row>
    <row r="704" customFormat="false" ht="12.75" hidden="false" customHeight="false" outlineLevel="0" collapsed="false">
      <c r="A704" s="189" t="s">
        <v>1305</v>
      </c>
      <c r="B704" s="189"/>
      <c r="C704" s="189" t="s">
        <v>1306</v>
      </c>
      <c r="D704" s="190" t="n">
        <v>129.225</v>
      </c>
      <c r="E704" s="191"/>
      <c r="F704" s="192" t="s">
        <v>123</v>
      </c>
      <c r="G704" s="192" t="s">
        <v>143</v>
      </c>
      <c r="H704" s="193" t="n">
        <v>1310</v>
      </c>
      <c r="I704" s="194" t="s">
        <v>119</v>
      </c>
      <c r="J704" s="195" t="n">
        <v>550</v>
      </c>
      <c r="K704" s="195" t="n">
        <v>30</v>
      </c>
      <c r="L704" s="194" t="s">
        <v>132</v>
      </c>
      <c r="M704" s="172" t="n">
        <f aca="false">O704+P704/60+Q704/3600</f>
        <v>49.1238888888889</v>
      </c>
      <c r="N704" s="196" t="n">
        <f aca="false">R704+S704/60+T704/3600</f>
        <v>9.78138888888889</v>
      </c>
      <c r="O704" s="174" t="n">
        <v>49</v>
      </c>
      <c r="P704" s="174" t="n">
        <v>7</v>
      </c>
      <c r="Q704" s="174" t="n">
        <v>26</v>
      </c>
      <c r="R704" s="174" t="n">
        <v>9</v>
      </c>
      <c r="S704" s="174" t="n">
        <v>46</v>
      </c>
      <c r="T704" s="174" t="n">
        <v>53</v>
      </c>
      <c r="U704" s="166" t="n">
        <v>53</v>
      </c>
    </row>
    <row r="705" customFormat="false" ht="12.75" hidden="false" customHeight="false" outlineLevel="0" collapsed="false">
      <c r="A705" s="189" t="s">
        <v>1307</v>
      </c>
      <c r="B705" s="189"/>
      <c r="C705" s="189" t="s">
        <v>1308</v>
      </c>
      <c r="D705" s="190" t="n">
        <v>122.5</v>
      </c>
      <c r="E705" s="191"/>
      <c r="F705" s="192" t="s">
        <v>117</v>
      </c>
      <c r="G705" s="192" t="s">
        <v>323</v>
      </c>
      <c r="H705" s="193" t="n">
        <v>1805</v>
      </c>
      <c r="I705" s="194" t="s">
        <v>125</v>
      </c>
      <c r="J705" s="195" t="n">
        <v>850</v>
      </c>
      <c r="K705" s="195" t="n">
        <v>30</v>
      </c>
      <c r="L705" s="194" t="s">
        <v>132</v>
      </c>
      <c r="M705" s="172" t="n">
        <f aca="false">O705+P705/60+Q705/3600</f>
        <v>48.1794444444444</v>
      </c>
      <c r="N705" s="196" t="n">
        <f aca="false">R705+S705/60+T705/3600</f>
        <v>10.7027777777778</v>
      </c>
      <c r="O705" s="174" t="n">
        <v>48</v>
      </c>
      <c r="P705" s="174" t="n">
        <v>10</v>
      </c>
      <c r="Q705" s="174" t="n">
        <v>46</v>
      </c>
      <c r="R705" s="174" t="n">
        <v>10</v>
      </c>
      <c r="S705" s="174" t="n">
        <v>42</v>
      </c>
      <c r="T705" s="174" t="n">
        <v>10</v>
      </c>
      <c r="U705" s="166" t="n">
        <v>72</v>
      </c>
    </row>
    <row r="706" customFormat="false" ht="12.75" hidden="false" customHeight="false" outlineLevel="0" collapsed="false">
      <c r="A706" s="189" t="s">
        <v>1309</v>
      </c>
      <c r="B706" s="185" t="s">
        <v>175</v>
      </c>
      <c r="C706" s="189"/>
      <c r="D706" s="202" t="n">
        <v>123.425</v>
      </c>
      <c r="E706" s="191"/>
      <c r="F706" s="192" t="s">
        <v>117</v>
      </c>
      <c r="G706" s="192"/>
      <c r="H706" s="193" t="n">
        <v>705</v>
      </c>
      <c r="I706" s="194" t="s">
        <v>125</v>
      </c>
      <c r="J706" s="195" t="n">
        <v>350</v>
      </c>
      <c r="K706" s="195"/>
      <c r="L706" s="203" t="s">
        <v>132</v>
      </c>
      <c r="M706" s="172" t="n">
        <f aca="false">O706+P706/60+Q706/3600</f>
        <v>49.1416666666667</v>
      </c>
      <c r="N706" s="196" t="n">
        <f aca="false">R706+S706/60+T706/3600</f>
        <v>8.9875</v>
      </c>
      <c r="O706" s="174" t="n">
        <v>49</v>
      </c>
      <c r="P706" s="174" t="n">
        <v>8</v>
      </c>
      <c r="Q706" s="174" t="n">
        <v>30</v>
      </c>
      <c r="R706" s="174" t="n">
        <v>8</v>
      </c>
      <c r="S706" s="174" t="n">
        <v>59</v>
      </c>
      <c r="T706" s="174" t="n">
        <v>15</v>
      </c>
      <c r="U706" s="166" t="n">
        <v>52</v>
      </c>
    </row>
    <row r="707" customFormat="false" ht="12.75" hidden="false" customHeight="false" outlineLevel="0" collapsed="false">
      <c r="A707" s="189" t="s">
        <v>1310</v>
      </c>
      <c r="B707" s="189"/>
      <c r="D707" s="190" t="n">
        <v>123</v>
      </c>
      <c r="H707" s="204" t="n">
        <v>1549</v>
      </c>
      <c r="I707" s="194"/>
      <c r="J707" s="195"/>
      <c r="K707" s="195"/>
      <c r="L707" s="200"/>
      <c r="M707" s="172" t="n">
        <f aca="false">O707+P707/60+Q707/3600</f>
        <v>48.3847222222222</v>
      </c>
      <c r="N707" s="196" t="n">
        <f aca="false">R707+S707/60+T707/3600</f>
        <v>10.035</v>
      </c>
      <c r="O707" s="174" t="n">
        <v>48</v>
      </c>
      <c r="P707" s="174" t="n">
        <v>23</v>
      </c>
      <c r="Q707" s="174" t="n">
        <v>5</v>
      </c>
      <c r="R707" s="174" t="n">
        <v>10</v>
      </c>
      <c r="S707" s="174" t="n">
        <v>2</v>
      </c>
      <c r="T707" s="174" t="n">
        <v>6</v>
      </c>
      <c r="U707" s="166" t="n">
        <v>73</v>
      </c>
    </row>
    <row r="708" customFormat="false" ht="12.75" hidden="false" customHeight="false" outlineLevel="0" collapsed="false">
      <c r="A708" s="189" t="s">
        <v>1311</v>
      </c>
      <c r="B708" s="189"/>
      <c r="C708" s="189" t="s">
        <v>1312</v>
      </c>
      <c r="D708" s="190" t="n">
        <v>119.9</v>
      </c>
      <c r="E708" s="191"/>
      <c r="F708" s="192" t="s">
        <v>235</v>
      </c>
      <c r="G708" s="192" t="s">
        <v>153</v>
      </c>
      <c r="H708" s="193" t="n">
        <v>1270</v>
      </c>
      <c r="I708" s="194" t="s">
        <v>296</v>
      </c>
      <c r="J708" s="195" t="n">
        <v>630</v>
      </c>
      <c r="K708" s="195" t="n">
        <v>30</v>
      </c>
      <c r="L708" s="194" t="s">
        <v>132</v>
      </c>
      <c r="M708" s="172" t="n">
        <f aca="false">O708+P708/60+Q708/3600</f>
        <v>49.3405555555556</v>
      </c>
      <c r="N708" s="196" t="n">
        <f aca="false">R708+S708/60+T708/3600</f>
        <v>12.1847222222222</v>
      </c>
      <c r="O708" s="174" t="n">
        <v>49</v>
      </c>
      <c r="P708" s="174" t="n">
        <v>20</v>
      </c>
      <c r="Q708" s="174" t="n">
        <v>26</v>
      </c>
      <c r="R708" s="174" t="n">
        <v>12</v>
      </c>
      <c r="S708" s="174" t="n">
        <v>11</v>
      </c>
      <c r="T708" s="174" t="n">
        <v>5</v>
      </c>
      <c r="U708" s="166" t="n">
        <v>75</v>
      </c>
    </row>
    <row r="709" customFormat="false" ht="12.75" hidden="false" customHeight="false" outlineLevel="0" collapsed="false">
      <c r="A709" s="197" t="s">
        <v>1313</v>
      </c>
      <c r="B709" s="197"/>
      <c r="D709" s="190" t="n">
        <v>122.3</v>
      </c>
      <c r="H709" s="198" t="n">
        <v>1542</v>
      </c>
      <c r="I709" s="194"/>
      <c r="J709" s="195"/>
      <c r="K709" s="195"/>
      <c r="L709" s="200"/>
      <c r="M709" s="172" t="n">
        <f aca="false">O709+P709/60+Q709/3600</f>
        <v>48.8358333333333</v>
      </c>
      <c r="N709" s="196" t="n">
        <f aca="false">R709+S709/60+T709/3600</f>
        <v>8.53888888888889</v>
      </c>
      <c r="O709" s="174" t="n">
        <v>48</v>
      </c>
      <c r="P709" s="174" t="n">
        <v>50</v>
      </c>
      <c r="Q709" s="201" t="n">
        <v>9</v>
      </c>
      <c r="R709" s="201" t="n">
        <v>8</v>
      </c>
      <c r="S709" s="201" t="n">
        <v>32</v>
      </c>
      <c r="T709" s="201" t="n">
        <v>20</v>
      </c>
      <c r="U709" s="166" t="n">
        <v>61</v>
      </c>
    </row>
    <row r="710" customFormat="false" ht="12.75" hidden="false" customHeight="false" outlineLevel="0" collapsed="false">
      <c r="A710" s="189" t="s">
        <v>1314</v>
      </c>
      <c r="B710" s="185" t="s">
        <v>175</v>
      </c>
      <c r="C710" s="189"/>
      <c r="D710" s="202" t="n">
        <v>123.425</v>
      </c>
      <c r="E710" s="191"/>
      <c r="F710" s="192" t="s">
        <v>129</v>
      </c>
      <c r="G710" s="192"/>
      <c r="H710" s="193" t="n">
        <v>1509</v>
      </c>
      <c r="I710" s="194" t="s">
        <v>144</v>
      </c>
      <c r="J710" s="195" t="n">
        <v>380</v>
      </c>
      <c r="K710" s="195" t="n">
        <v>60</v>
      </c>
      <c r="L710" s="203" t="s">
        <v>132</v>
      </c>
      <c r="M710" s="172" t="n">
        <f aca="false">O710+P710/60+Q710/3600</f>
        <v>49.5913888888889</v>
      </c>
      <c r="N710" s="196" t="n">
        <f aca="false">R710+S710/60+T710/3600</f>
        <v>7.03027777777778</v>
      </c>
      <c r="O710" s="174" t="n">
        <v>49</v>
      </c>
      <c r="P710" s="174" t="n">
        <v>35</v>
      </c>
      <c r="Q710" s="174" t="n">
        <v>29</v>
      </c>
      <c r="R710" s="174" t="n">
        <v>7</v>
      </c>
      <c r="S710" s="174" t="n">
        <v>1</v>
      </c>
      <c r="T710" s="174" t="n">
        <v>49</v>
      </c>
      <c r="U710" s="166" t="n">
        <v>44</v>
      </c>
    </row>
    <row r="711" customFormat="false" ht="12.75" hidden="false" customHeight="false" outlineLevel="0" collapsed="false">
      <c r="A711" s="189" t="s">
        <v>1315</v>
      </c>
      <c r="B711" s="189"/>
      <c r="C711" s="189" t="s">
        <v>1316</v>
      </c>
      <c r="D711" s="190" t="n">
        <v>129.975</v>
      </c>
      <c r="E711" s="191"/>
      <c r="F711" s="192" t="s">
        <v>123</v>
      </c>
      <c r="G711" s="192" t="s">
        <v>453</v>
      </c>
      <c r="H711" s="193" t="n">
        <v>330</v>
      </c>
      <c r="I711" s="194" t="s">
        <v>330</v>
      </c>
      <c r="J711" s="195" t="n">
        <v>850</v>
      </c>
      <c r="K711" s="195" t="n">
        <v>50</v>
      </c>
      <c r="L711" s="194" t="s">
        <v>132</v>
      </c>
      <c r="M711" s="172" t="n">
        <f aca="false">O711+P711/60+Q711/3600</f>
        <v>51.4897222222222</v>
      </c>
      <c r="N711" s="196" t="n">
        <f aca="false">R711+S711/60+T711/3600</f>
        <v>13.8794444444444</v>
      </c>
      <c r="O711" s="174" t="n">
        <v>51</v>
      </c>
      <c r="P711" s="174" t="n">
        <v>29</v>
      </c>
      <c r="Q711" s="174" t="n">
        <v>23</v>
      </c>
      <c r="R711" s="174" t="n">
        <v>13</v>
      </c>
      <c r="S711" s="174" t="n">
        <v>52</v>
      </c>
      <c r="T711" s="174" t="n">
        <v>46</v>
      </c>
      <c r="U711" s="166" t="n">
        <v>23</v>
      </c>
    </row>
    <row r="712" customFormat="false" ht="12.75" hidden="false" customHeight="false" outlineLevel="0" collapsed="false">
      <c r="A712" s="189" t="s">
        <v>1317</v>
      </c>
      <c r="B712" s="189"/>
      <c r="C712" s="189" t="s">
        <v>1318</v>
      </c>
      <c r="D712" s="190" t="n">
        <v>123</v>
      </c>
      <c r="E712" s="191"/>
      <c r="F712" s="192" t="s">
        <v>123</v>
      </c>
      <c r="G712" s="192" t="s">
        <v>118</v>
      </c>
      <c r="H712" s="193" t="n">
        <v>492</v>
      </c>
      <c r="I712" s="194" t="s">
        <v>119</v>
      </c>
      <c r="J712" s="195" t="n">
        <v>560</v>
      </c>
      <c r="K712" s="195" t="n">
        <v>30</v>
      </c>
      <c r="L712" s="194" t="s">
        <v>132</v>
      </c>
      <c r="M712" s="172" t="n">
        <f aca="false">O712+P712/60+Q712/3600</f>
        <v>49.0316666666667</v>
      </c>
      <c r="N712" s="196" t="n">
        <f aca="false">R712+S712/60+T712/3600</f>
        <v>7.99</v>
      </c>
      <c r="O712" s="174" t="n">
        <v>49</v>
      </c>
      <c r="P712" s="174" t="n">
        <v>1</v>
      </c>
      <c r="Q712" s="174" t="n">
        <v>54</v>
      </c>
      <c r="R712" s="174" t="n">
        <v>7</v>
      </c>
      <c r="S712" s="174" t="n">
        <v>59</v>
      </c>
      <c r="T712" s="174" t="n">
        <v>24</v>
      </c>
      <c r="U712" s="166" t="n">
        <v>45</v>
      </c>
    </row>
    <row r="713" customFormat="false" ht="12.75" hidden="false" customHeight="false" outlineLevel="0" collapsed="false">
      <c r="A713" s="189" t="s">
        <v>1319</v>
      </c>
      <c r="B713" s="189"/>
      <c r="C713" s="189" t="s">
        <v>1320</v>
      </c>
      <c r="D713" s="190" t="n">
        <v>119.975</v>
      </c>
      <c r="E713" s="191"/>
      <c r="F713" s="192" t="s">
        <v>123</v>
      </c>
      <c r="G713" s="192" t="s">
        <v>212</v>
      </c>
      <c r="H713" s="193" t="n">
        <v>685</v>
      </c>
      <c r="I713" s="194" t="s">
        <v>217</v>
      </c>
      <c r="J713" s="195" t="n">
        <v>780</v>
      </c>
      <c r="K713" s="195" t="n">
        <v>30</v>
      </c>
      <c r="L713" s="194" t="s">
        <v>132</v>
      </c>
      <c r="M713" s="172" t="n">
        <f aca="false">O713+P713/60+Q713/3600</f>
        <v>50.0119444444444</v>
      </c>
      <c r="N713" s="196" t="n">
        <f aca="false">R713+S713/60+T713/3600</f>
        <v>10.2513888888889</v>
      </c>
      <c r="O713" s="174" t="n">
        <v>50</v>
      </c>
      <c r="P713" s="174" t="n">
        <v>0</v>
      </c>
      <c r="Q713" s="174" t="n">
        <v>43</v>
      </c>
      <c r="R713" s="174" t="n">
        <v>10</v>
      </c>
      <c r="S713" s="174" t="n">
        <v>15</v>
      </c>
      <c r="T713" s="174" t="n">
        <v>5</v>
      </c>
      <c r="U713" s="166" t="n">
        <v>54</v>
      </c>
    </row>
    <row r="714" customFormat="false" ht="12.75" hidden="false" customHeight="false" outlineLevel="0" collapsed="false">
      <c r="A714" s="189" t="s">
        <v>1321</v>
      </c>
      <c r="B714" s="189"/>
      <c r="C714" s="189" t="s">
        <v>1322</v>
      </c>
      <c r="D714" s="190" t="n">
        <v>122.85</v>
      </c>
      <c r="E714" s="191"/>
      <c r="F714" s="192" t="s">
        <v>142</v>
      </c>
      <c r="G714" s="192" t="s">
        <v>1323</v>
      </c>
      <c r="H714" s="193" t="n">
        <v>2169</v>
      </c>
      <c r="I714" s="194" t="s">
        <v>138</v>
      </c>
      <c r="J714" s="195" t="n">
        <v>631</v>
      </c>
      <c r="K714" s="195" t="n">
        <v>20</v>
      </c>
      <c r="L714" s="194" t="s">
        <v>120</v>
      </c>
      <c r="M714" s="172" t="n">
        <f aca="false">O714+P714/60+Q714/3600</f>
        <v>48.0655555555556</v>
      </c>
      <c r="N714" s="196" t="n">
        <f aca="false">R714+S714/60+T714/3600</f>
        <v>8.57138888888889</v>
      </c>
      <c r="O714" s="174" t="n">
        <v>48</v>
      </c>
      <c r="P714" s="174" t="n">
        <v>3</v>
      </c>
      <c r="Q714" s="174" t="n">
        <v>56</v>
      </c>
      <c r="R714" s="174" t="n">
        <v>8</v>
      </c>
      <c r="S714" s="174" t="n">
        <v>34</v>
      </c>
      <c r="T714" s="174" t="n">
        <v>17</v>
      </c>
      <c r="U714" s="166" t="n">
        <v>62</v>
      </c>
    </row>
    <row r="715" customFormat="false" ht="12.75" hidden="false" customHeight="false" outlineLevel="0" collapsed="false">
      <c r="A715" s="189" t="s">
        <v>1324</v>
      </c>
      <c r="B715" s="189"/>
      <c r="C715" s="189" t="s">
        <v>1325</v>
      </c>
      <c r="D715" s="190" t="n">
        <v>120</v>
      </c>
      <c r="E715" s="191"/>
      <c r="F715" s="192"/>
      <c r="G715" s="192"/>
      <c r="H715" s="193" t="n">
        <v>166</v>
      </c>
      <c r="I715" s="194" t="s">
        <v>159</v>
      </c>
      <c r="J715" s="195" t="n">
        <v>3000</v>
      </c>
      <c r="K715" s="195"/>
      <c r="L715" s="194" t="s">
        <v>53</v>
      </c>
      <c r="M715" s="172" t="n">
        <f aca="false">O715+P715/60+Q715/3600</f>
        <v>53.4269444444444</v>
      </c>
      <c r="N715" s="196" t="n">
        <f aca="false">R715+S715/60+T715/3600</f>
        <v>11.7836111111111</v>
      </c>
      <c r="O715" s="174" t="n">
        <v>53</v>
      </c>
      <c r="P715" s="174" t="n">
        <v>25</v>
      </c>
      <c r="Q715" s="174" t="n">
        <v>37</v>
      </c>
      <c r="R715" s="174" t="n">
        <v>11</v>
      </c>
      <c r="S715" s="174" t="n">
        <v>47</v>
      </c>
      <c r="T715" s="174" t="n">
        <v>1</v>
      </c>
      <c r="U715" s="166" t="n">
        <v>13</v>
      </c>
    </row>
    <row r="716" customFormat="false" ht="12.75" hidden="false" customHeight="false" outlineLevel="0" collapsed="false">
      <c r="A716" s="189" t="s">
        <v>1326</v>
      </c>
      <c r="B716" s="189"/>
      <c r="C716" s="189" t="s">
        <v>1327</v>
      </c>
      <c r="D716" s="190" t="n">
        <v>119.65</v>
      </c>
      <c r="E716" s="191"/>
      <c r="F716" s="192" t="s">
        <v>117</v>
      </c>
      <c r="G716" s="192" t="s">
        <v>291</v>
      </c>
      <c r="H716" s="193" t="n">
        <v>72</v>
      </c>
      <c r="I716" s="194" t="s">
        <v>131</v>
      </c>
      <c r="J716" s="195" t="n">
        <v>450</v>
      </c>
      <c r="K716" s="195" t="n">
        <v>30</v>
      </c>
      <c r="L716" s="194" t="s">
        <v>132</v>
      </c>
      <c r="M716" s="172" t="n">
        <f aca="false">O716+P716/60+Q716/3600</f>
        <v>53.3358333333333</v>
      </c>
      <c r="N716" s="196" t="n">
        <f aca="false">R716+S716/60+T716/3600</f>
        <v>9.25944444444444</v>
      </c>
      <c r="O716" s="174" t="n">
        <v>53</v>
      </c>
      <c r="P716" s="174" t="n">
        <v>20</v>
      </c>
      <c r="Q716" s="174" t="n">
        <v>9</v>
      </c>
      <c r="R716" s="174" t="n">
        <v>9</v>
      </c>
      <c r="S716" s="174" t="n">
        <v>15</v>
      </c>
      <c r="T716" s="174" t="n">
        <v>34</v>
      </c>
      <c r="U716" s="166" t="n">
        <v>5</v>
      </c>
    </row>
    <row r="717" customFormat="false" ht="12.75" hidden="false" customHeight="false" outlineLevel="0" collapsed="false">
      <c r="A717" s="189" t="s">
        <v>1328</v>
      </c>
      <c r="B717" s="189"/>
      <c r="C717" s="189" t="s">
        <v>1329</v>
      </c>
      <c r="D717" s="190" t="n">
        <v>123.5</v>
      </c>
      <c r="E717" s="191"/>
      <c r="F717" s="192" t="s">
        <v>117</v>
      </c>
      <c r="G717" s="192" t="s">
        <v>130</v>
      </c>
      <c r="H717" s="193" t="n">
        <v>142</v>
      </c>
      <c r="I717" s="194" t="s">
        <v>154</v>
      </c>
      <c r="J717" s="195" t="n">
        <v>925</v>
      </c>
      <c r="K717" s="195" t="n">
        <v>40</v>
      </c>
      <c r="L717" s="194" t="s">
        <v>132</v>
      </c>
      <c r="M717" s="172" t="n">
        <f aca="false">O717+P717/60+Q717/3600</f>
        <v>52.8238888888889</v>
      </c>
      <c r="N717" s="196" t="n">
        <f aca="false">R717+S717/60+T717/3600</f>
        <v>12.5536111111111</v>
      </c>
      <c r="O717" s="174" t="n">
        <v>52</v>
      </c>
      <c r="P717" s="174" t="n">
        <v>49</v>
      </c>
      <c r="Q717" s="174" t="n">
        <v>26</v>
      </c>
      <c r="R717" s="174" t="n">
        <v>12</v>
      </c>
      <c r="S717" s="174" t="n">
        <v>33</v>
      </c>
      <c r="T717" s="174" t="n">
        <v>13</v>
      </c>
      <c r="U717" s="166" t="n">
        <v>14</v>
      </c>
    </row>
    <row r="718" customFormat="false" ht="12.75" hidden="false" customHeight="false" outlineLevel="0" collapsed="false">
      <c r="A718" s="197" t="s">
        <v>1330</v>
      </c>
      <c r="B718" s="197"/>
      <c r="D718" s="190" t="n">
        <v>123.5</v>
      </c>
      <c r="H718" s="198" t="n">
        <v>92</v>
      </c>
      <c r="I718" s="194"/>
      <c r="J718" s="195"/>
      <c r="K718" s="195"/>
      <c r="L718" s="200"/>
      <c r="M718" s="172" t="n">
        <f aca="false">O718+P718/60+Q718/3600</f>
        <v>51.4888888888889</v>
      </c>
      <c r="N718" s="196" t="n">
        <f aca="false">R718+S718/60+T718/3600</f>
        <v>6.4275</v>
      </c>
      <c r="O718" s="174" t="n">
        <v>51</v>
      </c>
      <c r="P718" s="174" t="n">
        <v>29</v>
      </c>
      <c r="Q718" s="201" t="n">
        <v>20</v>
      </c>
      <c r="R718" s="201" t="n">
        <v>6</v>
      </c>
      <c r="S718" s="201" t="n">
        <v>25</v>
      </c>
      <c r="T718" s="201" t="n">
        <v>39</v>
      </c>
      <c r="U718" s="166" t="n">
        <v>31</v>
      </c>
    </row>
    <row r="719" customFormat="false" ht="12.75" hidden="false" customHeight="false" outlineLevel="0" collapsed="false">
      <c r="A719" s="197" t="s">
        <v>1331</v>
      </c>
      <c r="B719" s="197"/>
      <c r="D719" s="190" t="n">
        <v>123.375</v>
      </c>
      <c r="H719" s="198" t="n">
        <v>1273</v>
      </c>
      <c r="I719" s="194"/>
      <c r="J719" s="195"/>
      <c r="K719" s="195"/>
      <c r="L719" s="200"/>
      <c r="M719" s="172" t="n">
        <f aca="false">O719+P719/60+Q719/3600</f>
        <v>50.8375</v>
      </c>
      <c r="N719" s="196" t="n">
        <f aca="false">R719+S719/60+T719/3600</f>
        <v>8.01305555555556</v>
      </c>
      <c r="O719" s="174" t="n">
        <v>50</v>
      </c>
      <c r="P719" s="174" t="n">
        <v>50</v>
      </c>
      <c r="Q719" s="201" t="n">
        <v>15</v>
      </c>
      <c r="R719" s="201" t="n">
        <v>8</v>
      </c>
      <c r="S719" s="201" t="n">
        <v>0</v>
      </c>
      <c r="T719" s="201" t="n">
        <v>47</v>
      </c>
      <c r="U719" s="166" t="n">
        <v>39</v>
      </c>
    </row>
    <row r="720" customFormat="false" ht="12.75" hidden="false" customHeight="false" outlineLevel="0" collapsed="false">
      <c r="A720" s="189" t="s">
        <v>1332</v>
      </c>
      <c r="B720" s="189"/>
      <c r="C720" s="189" t="s">
        <v>1333</v>
      </c>
      <c r="D720" s="190" t="n">
        <v>124.275</v>
      </c>
      <c r="E720" s="191"/>
      <c r="F720" s="192" t="s">
        <v>267</v>
      </c>
      <c r="G720" s="192" t="s">
        <v>276</v>
      </c>
      <c r="H720" s="193" t="n">
        <v>1966</v>
      </c>
      <c r="I720" s="194" t="s">
        <v>384</v>
      </c>
      <c r="J720" s="195" t="n">
        <v>1620</v>
      </c>
      <c r="K720" s="195" t="n">
        <v>30</v>
      </c>
      <c r="L720" s="194" t="s">
        <v>120</v>
      </c>
      <c r="M720" s="172" t="n">
        <f aca="false">O720+P720/60+Q720/3600</f>
        <v>50.7077777777778</v>
      </c>
      <c r="N720" s="196" t="n">
        <f aca="false">R720+S720/60+T720/3600</f>
        <v>8.08305555555556</v>
      </c>
      <c r="O720" s="174" t="n">
        <v>50</v>
      </c>
      <c r="P720" s="174" t="n">
        <v>42</v>
      </c>
      <c r="Q720" s="174" t="n">
        <v>28</v>
      </c>
      <c r="R720" s="174" t="n">
        <v>8</v>
      </c>
      <c r="S720" s="174" t="n">
        <v>4</v>
      </c>
      <c r="T720" s="174" t="n">
        <v>59</v>
      </c>
      <c r="U720" s="166" t="n">
        <v>39</v>
      </c>
    </row>
    <row r="721" customFormat="false" ht="12.75" hidden="false" customHeight="false" outlineLevel="0" collapsed="false">
      <c r="A721" s="189" t="s">
        <v>1334</v>
      </c>
      <c r="B721" s="189"/>
      <c r="C721" s="189" t="s">
        <v>1335</v>
      </c>
      <c r="D721" s="190" t="n">
        <v>122</v>
      </c>
      <c r="E721" s="191"/>
      <c r="F721" s="192" t="s">
        <v>142</v>
      </c>
      <c r="G721" s="192" t="s">
        <v>130</v>
      </c>
      <c r="H721" s="193" t="n">
        <v>80</v>
      </c>
      <c r="I721" s="194" t="s">
        <v>222</v>
      </c>
      <c r="J721" s="195" t="n">
        <v>500</v>
      </c>
      <c r="K721" s="195"/>
      <c r="L721" s="194" t="s">
        <v>132</v>
      </c>
      <c r="M721" s="172" t="n">
        <f aca="false">O721+P721/60+Q721/3600</f>
        <v>54.0675</v>
      </c>
      <c r="N721" s="196" t="n">
        <f aca="false">R721+S721/60+T721/3600</f>
        <v>10.7430555555556</v>
      </c>
      <c r="O721" s="174" t="n">
        <v>54</v>
      </c>
      <c r="P721" s="174" t="n">
        <v>4</v>
      </c>
      <c r="Q721" s="174" t="n">
        <v>3</v>
      </c>
      <c r="R721" s="174" t="n">
        <v>10</v>
      </c>
      <c r="S721" s="174" t="n">
        <v>44</v>
      </c>
      <c r="T721" s="174" t="n">
        <v>35</v>
      </c>
      <c r="U721" s="166" t="n">
        <v>4</v>
      </c>
    </row>
    <row r="722" customFormat="false" ht="12.75" hidden="false" customHeight="false" outlineLevel="0" collapsed="false">
      <c r="A722" s="189" t="s">
        <v>1336</v>
      </c>
      <c r="B722" s="185" t="s">
        <v>175</v>
      </c>
      <c r="C722" s="189"/>
      <c r="D722" s="202" t="n">
        <v>123.425</v>
      </c>
      <c r="E722" s="191"/>
      <c r="F722" s="192"/>
      <c r="G722" s="192"/>
      <c r="H722" s="193" t="n">
        <v>282</v>
      </c>
      <c r="I722" s="194" t="s">
        <v>119</v>
      </c>
      <c r="J722" s="195" t="n">
        <v>477</v>
      </c>
      <c r="K722" s="195"/>
      <c r="L722" s="203" t="s">
        <v>132</v>
      </c>
      <c r="M722" s="172" t="n">
        <f aca="false">O722+P722/60+Q722/3600</f>
        <v>51.6872222222222</v>
      </c>
      <c r="N722" s="196" t="n">
        <f aca="false">R722+S722/60+T722/3600</f>
        <v>14.2086111111111</v>
      </c>
      <c r="O722" s="174" t="n">
        <v>51</v>
      </c>
      <c r="P722" s="174" t="n">
        <v>41</v>
      </c>
      <c r="Q722" s="174" t="n">
        <v>14</v>
      </c>
      <c r="R722" s="174" t="n">
        <v>14</v>
      </c>
      <c r="S722" s="174" t="n">
        <v>12</v>
      </c>
      <c r="T722" s="174" t="n">
        <v>31</v>
      </c>
      <c r="U722" s="166" t="n">
        <v>23</v>
      </c>
    </row>
    <row r="723" customFormat="false" ht="12.75" hidden="false" customHeight="false" outlineLevel="0" collapsed="false">
      <c r="A723" s="197" t="s">
        <v>1337</v>
      </c>
      <c r="B723" s="197"/>
      <c r="D723" s="190" t="n">
        <v>123.15</v>
      </c>
      <c r="H723" s="198" t="n">
        <v>984</v>
      </c>
      <c r="I723" s="194"/>
      <c r="J723" s="195"/>
      <c r="K723" s="195"/>
      <c r="L723" s="200"/>
      <c r="M723" s="172" t="n">
        <f aca="false">O723+P723/60+Q723/3600</f>
        <v>50.2730555555556</v>
      </c>
      <c r="N723" s="196" t="n">
        <f aca="false">R723+S723/60+T723/3600</f>
        <v>7.85666666666667</v>
      </c>
      <c r="O723" s="174" t="n">
        <v>50</v>
      </c>
      <c r="P723" s="174" t="n">
        <v>16</v>
      </c>
      <c r="Q723" s="201" t="n">
        <v>23</v>
      </c>
      <c r="R723" s="201" t="n">
        <v>7</v>
      </c>
      <c r="S723" s="201" t="n">
        <v>51</v>
      </c>
      <c r="T723" s="201" t="n">
        <v>24</v>
      </c>
      <c r="U723" s="166" t="n">
        <v>42</v>
      </c>
    </row>
    <row r="724" customFormat="false" ht="12.75" hidden="false" customHeight="false" outlineLevel="0" collapsed="false">
      <c r="A724" s="197" t="s">
        <v>1338</v>
      </c>
      <c r="B724" s="197"/>
      <c r="D724" s="190" t="n">
        <v>122.475</v>
      </c>
      <c r="H724" s="198" t="n">
        <v>518</v>
      </c>
      <c r="I724" s="194"/>
      <c r="J724" s="195"/>
      <c r="K724" s="195"/>
      <c r="L724" s="200"/>
      <c r="M724" s="172" t="n">
        <f aca="false">O724+P724/60+Q724/3600</f>
        <v>49.2472222222222</v>
      </c>
      <c r="N724" s="196" t="n">
        <f aca="false">R724+S724/60+T724/3600</f>
        <v>8.89361111111111</v>
      </c>
      <c r="O724" s="174" t="n">
        <v>49</v>
      </c>
      <c r="P724" s="174" t="n">
        <v>14</v>
      </c>
      <c r="Q724" s="174" t="n">
        <v>50</v>
      </c>
      <c r="R724" s="174" t="n">
        <v>8</v>
      </c>
      <c r="S724" s="174" t="n">
        <v>53</v>
      </c>
      <c r="T724" s="174" t="n">
        <v>37</v>
      </c>
      <c r="U724" s="166" t="n">
        <v>52</v>
      </c>
    </row>
    <row r="725" customFormat="false" ht="12.75" hidden="false" customHeight="false" outlineLevel="0" collapsed="false">
      <c r="A725" s="189" t="s">
        <v>1339</v>
      </c>
      <c r="B725" s="189"/>
      <c r="C725" s="189" t="s">
        <v>1340</v>
      </c>
      <c r="D725" s="190" t="n">
        <v>122.6</v>
      </c>
      <c r="E725" s="191"/>
      <c r="F725" s="192" t="s">
        <v>117</v>
      </c>
      <c r="G725" s="192" t="s">
        <v>381</v>
      </c>
      <c r="H725" s="193" t="n">
        <v>394</v>
      </c>
      <c r="I725" s="194" t="s">
        <v>119</v>
      </c>
      <c r="J725" s="195" t="n">
        <v>820</v>
      </c>
      <c r="K725" s="195" t="n">
        <v>30</v>
      </c>
      <c r="L725" s="194" t="s">
        <v>132</v>
      </c>
      <c r="M725" s="172" t="n">
        <f aca="false">O725+P725/60+Q725/3600</f>
        <v>51.5822222222222</v>
      </c>
      <c r="N725" s="196" t="n">
        <f aca="false">R725+S725/60+T725/3600</f>
        <v>8.21583333333333</v>
      </c>
      <c r="O725" s="174" t="n">
        <v>51</v>
      </c>
      <c r="P725" s="174" t="n">
        <v>34</v>
      </c>
      <c r="Q725" s="174" t="n">
        <v>56</v>
      </c>
      <c r="R725" s="174" t="n">
        <v>8</v>
      </c>
      <c r="S725" s="174" t="n">
        <v>12</v>
      </c>
      <c r="T725" s="174" t="n">
        <v>57</v>
      </c>
      <c r="U725" s="166" t="n">
        <v>32</v>
      </c>
    </row>
    <row r="726" customFormat="false" ht="12.75" hidden="false" customHeight="false" outlineLevel="0" collapsed="false">
      <c r="A726" s="189" t="s">
        <v>1341</v>
      </c>
      <c r="B726" s="189"/>
      <c r="C726" s="189" t="s">
        <v>1342</v>
      </c>
      <c r="D726" s="190" t="n">
        <v>124</v>
      </c>
      <c r="E726" s="191"/>
      <c r="F726" s="192" t="s">
        <v>123</v>
      </c>
      <c r="G726" s="192" t="s">
        <v>118</v>
      </c>
      <c r="H726" s="193" t="n">
        <v>451</v>
      </c>
      <c r="I726" s="194" t="s">
        <v>131</v>
      </c>
      <c r="J726" s="195" t="n">
        <v>780</v>
      </c>
      <c r="K726" s="195" t="n">
        <v>40</v>
      </c>
      <c r="L726" s="194" t="s">
        <v>132</v>
      </c>
      <c r="M726" s="172" t="n">
        <f aca="false">O726+P726/60+Q726/3600</f>
        <v>51.1988888888889</v>
      </c>
      <c r="N726" s="196" t="n">
        <f aca="false">R726+S726/60+T726/3600</f>
        <v>11.1925</v>
      </c>
      <c r="O726" s="174" t="n">
        <v>51</v>
      </c>
      <c r="P726" s="174" t="n">
        <v>11</v>
      </c>
      <c r="Q726" s="174" t="n">
        <v>56</v>
      </c>
      <c r="R726" s="174" t="n">
        <v>11</v>
      </c>
      <c r="S726" s="174" t="n">
        <v>11</v>
      </c>
      <c r="T726" s="174" t="n">
        <v>33</v>
      </c>
      <c r="U726" s="166" t="n">
        <v>24</v>
      </c>
    </row>
    <row r="727" customFormat="false" ht="12.75" hidden="false" customHeight="false" outlineLevel="0" collapsed="false">
      <c r="A727" s="189" t="s">
        <v>1343</v>
      </c>
      <c r="B727" s="189"/>
      <c r="C727" s="189" t="s">
        <v>1344</v>
      </c>
      <c r="D727" s="190" t="n">
        <v>122.05</v>
      </c>
      <c r="E727" s="191"/>
      <c r="F727" s="192" t="s">
        <v>176</v>
      </c>
      <c r="G727" s="192" t="s">
        <v>1071</v>
      </c>
      <c r="H727" s="193" t="n">
        <v>2702</v>
      </c>
      <c r="I727" s="194" t="s">
        <v>177</v>
      </c>
      <c r="J727" s="195" t="n">
        <v>420</v>
      </c>
      <c r="K727" s="195" t="n">
        <v>25</v>
      </c>
      <c r="L727" s="194" t="s">
        <v>132</v>
      </c>
      <c r="M727" s="172" t="n">
        <f aca="false">O727+P727/60+Q727/3600</f>
        <v>48.6822222222222</v>
      </c>
      <c r="N727" s="196" t="n">
        <f aca="false">R727+S727/60+T727/3600</f>
        <v>13.6947222222222</v>
      </c>
      <c r="O727" s="174" t="n">
        <v>48</v>
      </c>
      <c r="P727" s="174" t="n">
        <v>40</v>
      </c>
      <c r="Q727" s="174" t="n">
        <v>56</v>
      </c>
      <c r="R727" s="174" t="n">
        <v>13</v>
      </c>
      <c r="S727" s="174" t="n">
        <v>41</v>
      </c>
      <c r="T727" s="174" t="n">
        <v>41</v>
      </c>
      <c r="U727" s="166" t="n">
        <v>76</v>
      </c>
    </row>
    <row r="728" customFormat="false" ht="12.75" hidden="false" customHeight="false" outlineLevel="0" collapsed="false">
      <c r="A728" s="189" t="s">
        <v>1345</v>
      </c>
      <c r="B728" s="189"/>
      <c r="C728" s="189" t="s">
        <v>1346</v>
      </c>
      <c r="D728" s="190" t="n">
        <v>122.2</v>
      </c>
      <c r="E728" s="191"/>
      <c r="F728" s="192"/>
      <c r="G728" s="192"/>
      <c r="H728" s="193" t="n">
        <v>1197</v>
      </c>
      <c r="I728" s="194" t="s">
        <v>138</v>
      </c>
      <c r="J728" s="195" t="n">
        <v>3050</v>
      </c>
      <c r="K728" s="195"/>
      <c r="L728" s="194" t="s">
        <v>334</v>
      </c>
      <c r="M728" s="172" t="n">
        <f aca="false">O728+P728/60+Q728/3600</f>
        <v>49.9766666666667</v>
      </c>
      <c r="N728" s="196" t="n">
        <f aca="false">R728+S728/60+T728/3600</f>
        <v>6.7</v>
      </c>
      <c r="O728" s="174" t="n">
        <v>49</v>
      </c>
      <c r="P728" s="174" t="n">
        <v>58</v>
      </c>
      <c r="Q728" s="174" t="n">
        <v>36</v>
      </c>
      <c r="R728" s="174" t="n">
        <v>6</v>
      </c>
      <c r="S728" s="174" t="n">
        <v>42</v>
      </c>
      <c r="T728" s="174" t="n">
        <v>0</v>
      </c>
      <c r="U728" s="166" t="n">
        <v>37</v>
      </c>
    </row>
    <row r="729" customFormat="false" ht="12.75" hidden="false" customHeight="false" outlineLevel="0" collapsed="false">
      <c r="A729" s="189" t="s">
        <v>1347</v>
      </c>
      <c r="B729" s="189"/>
      <c r="C729" s="189" t="s">
        <v>1348</v>
      </c>
      <c r="D729" s="190" t="n">
        <v>118.075</v>
      </c>
      <c r="E729" s="191"/>
      <c r="F729" s="192" t="s">
        <v>255</v>
      </c>
      <c r="G729" s="192" t="s">
        <v>381</v>
      </c>
      <c r="H729" s="193" t="n">
        <v>312</v>
      </c>
      <c r="I729" s="194" t="s">
        <v>203</v>
      </c>
      <c r="J729" s="195" t="n">
        <v>889</v>
      </c>
      <c r="K729" s="195" t="n">
        <v>30</v>
      </c>
      <c r="L729" s="194" t="s">
        <v>120</v>
      </c>
      <c r="M729" s="172" t="n">
        <f aca="false">O729+P729/60+Q729/3600</f>
        <v>49.3047222222222</v>
      </c>
      <c r="N729" s="196" t="n">
        <f aca="false">R729+S729/60+T729/3600</f>
        <v>8.45166666666667</v>
      </c>
      <c r="O729" s="174" t="n">
        <v>49</v>
      </c>
      <c r="P729" s="174" t="n">
        <v>18</v>
      </c>
      <c r="Q729" s="174" t="n">
        <v>17</v>
      </c>
      <c r="R729" s="174" t="n">
        <v>8</v>
      </c>
      <c r="S729" s="174" t="n">
        <v>27</v>
      </c>
      <c r="T729" s="174" t="n">
        <v>6</v>
      </c>
      <c r="U729" s="166" t="n">
        <v>45</v>
      </c>
    </row>
    <row r="730" customFormat="false" ht="12.75" hidden="false" customHeight="false" outlineLevel="0" collapsed="false">
      <c r="A730" s="189" t="s">
        <v>1349</v>
      </c>
      <c r="B730" s="189"/>
      <c r="C730" s="189" t="s">
        <v>1350</v>
      </c>
      <c r="D730" s="190" t="n">
        <v>120.975</v>
      </c>
      <c r="E730" s="191"/>
      <c r="F730" s="192" t="s">
        <v>123</v>
      </c>
      <c r="G730" s="192" t="s">
        <v>118</v>
      </c>
      <c r="H730" s="193" t="n">
        <v>672</v>
      </c>
      <c r="I730" s="194" t="s">
        <v>125</v>
      </c>
      <c r="J730" s="195" t="n">
        <v>660</v>
      </c>
      <c r="K730" s="195"/>
      <c r="L730" s="194" t="s">
        <v>132</v>
      </c>
      <c r="M730" s="172" t="n">
        <f aca="false">O730+P730/60+Q730/3600</f>
        <v>51.0430555555556</v>
      </c>
      <c r="N730" s="196" t="n">
        <f aca="false">R730+S730/60+T730/3600</f>
        <v>12.2333333333333</v>
      </c>
      <c r="O730" s="174" t="n">
        <v>51</v>
      </c>
      <c r="P730" s="174" t="n">
        <v>2</v>
      </c>
      <c r="Q730" s="174" t="n">
        <v>35</v>
      </c>
      <c r="R730" s="174" t="n">
        <v>12</v>
      </c>
      <c r="S730" s="174" t="n">
        <v>13</v>
      </c>
      <c r="T730" s="174" t="n">
        <v>60</v>
      </c>
      <c r="U730" s="166" t="n">
        <v>25</v>
      </c>
    </row>
    <row r="731" customFormat="false" ht="12.75" hidden="false" customHeight="false" outlineLevel="0" collapsed="false">
      <c r="A731" s="189" t="s">
        <v>1351</v>
      </c>
      <c r="B731" s="189"/>
      <c r="C731" s="189" t="s">
        <v>1352</v>
      </c>
      <c r="D731" s="190" t="n">
        <v>122.5</v>
      </c>
      <c r="E731" s="191"/>
      <c r="F731" s="192" t="s">
        <v>117</v>
      </c>
      <c r="G731" s="192" t="s">
        <v>130</v>
      </c>
      <c r="H731" s="193" t="n">
        <v>124</v>
      </c>
      <c r="I731" s="194" t="s">
        <v>119</v>
      </c>
      <c r="J731" s="195" t="n">
        <v>700</v>
      </c>
      <c r="K731" s="195" t="n">
        <v>18</v>
      </c>
      <c r="L731" s="194" t="s">
        <v>120</v>
      </c>
      <c r="M731" s="172" t="n">
        <f aca="false">O731+P731/60+Q731/3600</f>
        <v>53.9783333333333</v>
      </c>
      <c r="N731" s="196" t="n">
        <f aca="false">R731+S731/60+T731/3600</f>
        <v>9.14333333333333</v>
      </c>
      <c r="O731" s="174" t="n">
        <v>53</v>
      </c>
      <c r="P731" s="174" t="n">
        <v>58</v>
      </c>
      <c r="Q731" s="174" t="n">
        <v>42</v>
      </c>
      <c r="R731" s="174" t="n">
        <v>9</v>
      </c>
      <c r="S731" s="174" t="n">
        <v>8</v>
      </c>
      <c r="T731" s="174" t="n">
        <v>36</v>
      </c>
      <c r="U731" s="166" t="n">
        <v>3</v>
      </c>
    </row>
    <row r="732" customFormat="false" ht="12.75" hidden="false" customHeight="false" outlineLevel="0" collapsed="false">
      <c r="A732" s="189" t="s">
        <v>1353</v>
      </c>
      <c r="B732" s="189"/>
      <c r="C732" s="189" t="s">
        <v>1354</v>
      </c>
      <c r="D732" s="190" t="n">
        <v>119.15</v>
      </c>
      <c r="E732" s="191"/>
      <c r="F732" s="192" t="s">
        <v>117</v>
      </c>
      <c r="G732" s="192" t="s">
        <v>130</v>
      </c>
      <c r="H732" s="193" t="n">
        <v>5</v>
      </c>
      <c r="I732" s="194" t="s">
        <v>131</v>
      </c>
      <c r="J732" s="195" t="n">
        <v>670</v>
      </c>
      <c r="K732" s="195" t="n">
        <v>30</v>
      </c>
      <c r="L732" s="194" t="s">
        <v>120</v>
      </c>
      <c r="M732" s="172" t="n">
        <f aca="false">O732+P732/60+Q732/3600</f>
        <v>54.3088888888889</v>
      </c>
      <c r="N732" s="196" t="n">
        <f aca="false">R732+S732/60+T732/3600</f>
        <v>8.68694444444444</v>
      </c>
      <c r="O732" s="174" t="n">
        <v>54</v>
      </c>
      <c r="P732" s="174" t="n">
        <v>18</v>
      </c>
      <c r="Q732" s="174" t="n">
        <v>32</v>
      </c>
      <c r="R732" s="174" t="n">
        <v>8</v>
      </c>
      <c r="S732" s="174" t="n">
        <v>41</v>
      </c>
      <c r="T732" s="174" t="n">
        <v>13</v>
      </c>
      <c r="U732" s="166" t="n">
        <v>2</v>
      </c>
    </row>
    <row r="733" customFormat="false" ht="12.75" hidden="false" customHeight="false" outlineLevel="0" collapsed="false">
      <c r="A733" s="189" t="s">
        <v>1355</v>
      </c>
      <c r="B733" s="189"/>
      <c r="C733" s="189" t="s">
        <v>1356</v>
      </c>
      <c r="D733" s="190" t="n">
        <v>123</v>
      </c>
      <c r="E733" s="191"/>
      <c r="F733" s="192" t="s">
        <v>117</v>
      </c>
      <c r="G733" s="192" t="s">
        <v>130</v>
      </c>
      <c r="H733" s="193" t="n">
        <v>62</v>
      </c>
      <c r="I733" s="194" t="s">
        <v>154</v>
      </c>
      <c r="J733" s="195" t="n">
        <v>650</v>
      </c>
      <c r="K733" s="195" t="n">
        <v>17</v>
      </c>
      <c r="L733" s="194" t="s">
        <v>53</v>
      </c>
      <c r="M733" s="172" t="n">
        <f aca="false">O733+P733/60+Q733/3600</f>
        <v>53.5594444444444</v>
      </c>
      <c r="N733" s="196" t="n">
        <f aca="false">R733+S733/60+T733/3600</f>
        <v>9.49805555555555</v>
      </c>
      <c r="O733" s="174" t="n">
        <v>53</v>
      </c>
      <c r="P733" s="174" t="n">
        <v>33</v>
      </c>
      <c r="Q733" s="174" t="n">
        <v>34</v>
      </c>
      <c r="R733" s="174" t="n">
        <v>9</v>
      </c>
      <c r="S733" s="174" t="n">
        <v>29</v>
      </c>
      <c r="T733" s="174" t="n">
        <v>53</v>
      </c>
      <c r="U733" s="166" t="n">
        <v>5</v>
      </c>
    </row>
    <row r="734" customFormat="false" ht="12.75" hidden="false" customHeight="false" outlineLevel="0" collapsed="false">
      <c r="A734" s="189" t="s">
        <v>1357</v>
      </c>
      <c r="B734" s="189"/>
      <c r="C734" s="189" t="s">
        <v>1358</v>
      </c>
      <c r="D734" s="190" t="n">
        <v>119.2</v>
      </c>
      <c r="E734" s="191"/>
      <c r="F734" s="192" t="s">
        <v>123</v>
      </c>
      <c r="G734" s="192" t="s">
        <v>381</v>
      </c>
      <c r="H734" s="193" t="n">
        <v>157</v>
      </c>
      <c r="I734" s="194" t="s">
        <v>154</v>
      </c>
      <c r="J734" s="195" t="n">
        <v>893</v>
      </c>
      <c r="K734" s="195" t="n">
        <v>20</v>
      </c>
      <c r="L734" s="194" t="s">
        <v>120</v>
      </c>
      <c r="M734" s="172" t="n">
        <f aca="false">O734+P734/60+Q734/3600</f>
        <v>51.9955555555556</v>
      </c>
      <c r="N734" s="196" t="n">
        <f aca="false">R734+S734/60+T734/3600</f>
        <v>6.84222222222222</v>
      </c>
      <c r="O734" s="174" t="n">
        <v>51</v>
      </c>
      <c r="P734" s="174" t="n">
        <v>59</v>
      </c>
      <c r="Q734" s="174" t="n">
        <v>44</v>
      </c>
      <c r="R734" s="174" t="n">
        <v>6</v>
      </c>
      <c r="S734" s="174" t="n">
        <v>50</v>
      </c>
      <c r="T734" s="174" t="n">
        <v>32</v>
      </c>
      <c r="U734" s="166" t="n">
        <v>32</v>
      </c>
    </row>
    <row r="735" customFormat="false" ht="12.75" hidden="false" customHeight="false" outlineLevel="0" collapsed="false">
      <c r="A735" s="197" t="s">
        <v>1359</v>
      </c>
      <c r="B735" s="197"/>
      <c r="D735" s="190" t="n">
        <v>130.125</v>
      </c>
      <c r="H735" s="198" t="n">
        <v>1348</v>
      </c>
      <c r="I735" s="194"/>
      <c r="J735" s="195"/>
      <c r="K735" s="195"/>
      <c r="L735" s="200"/>
      <c r="M735" s="172" t="n">
        <f aca="false">O735+P735/60+Q735/3600</f>
        <v>47.8036111111111</v>
      </c>
      <c r="N735" s="196" t="n">
        <f aca="false">R735+S735/60+T735/3600</f>
        <v>8.97944444444445</v>
      </c>
      <c r="O735" s="174" t="n">
        <v>47</v>
      </c>
      <c r="P735" s="174" t="n">
        <v>48</v>
      </c>
      <c r="Q735" s="174" t="n">
        <v>13</v>
      </c>
      <c r="R735" s="174" t="n">
        <v>8</v>
      </c>
      <c r="S735" s="174" t="n">
        <v>58</v>
      </c>
      <c r="T735" s="174" t="n">
        <v>46</v>
      </c>
      <c r="U735" s="166" t="n">
        <v>71</v>
      </c>
    </row>
    <row r="736" customFormat="false" ht="12.75" hidden="false" customHeight="false" outlineLevel="0" collapsed="false">
      <c r="A736" s="197" t="s">
        <v>1360</v>
      </c>
      <c r="B736" s="197"/>
      <c r="D736" s="190" t="n">
        <v>123.5</v>
      </c>
      <c r="H736" s="198" t="n">
        <v>853</v>
      </c>
      <c r="I736" s="194"/>
      <c r="J736" s="195"/>
      <c r="K736" s="195"/>
      <c r="L736" s="200"/>
      <c r="M736" s="172" t="n">
        <f aca="false">O736+P736/60+Q736/3600</f>
        <v>51.1655555555556</v>
      </c>
      <c r="N736" s="196" t="n">
        <f aca="false">R736+S736/60+T736/3600</f>
        <v>10.0488888888889</v>
      </c>
      <c r="O736" s="174" t="n">
        <v>51</v>
      </c>
      <c r="P736" s="174" t="n">
        <v>9</v>
      </c>
      <c r="Q736" s="174" t="n">
        <v>56</v>
      </c>
      <c r="R736" s="174" t="n">
        <v>10</v>
      </c>
      <c r="S736" s="174" t="n">
        <v>2</v>
      </c>
      <c r="T736" s="174" t="n">
        <v>56</v>
      </c>
      <c r="U736" s="166" t="n">
        <v>43</v>
      </c>
    </row>
    <row r="737" customFormat="false" ht="12.75" hidden="false" customHeight="false" outlineLevel="0" collapsed="false">
      <c r="A737" s="189" t="s">
        <v>1361</v>
      </c>
      <c r="B737" s="189"/>
      <c r="C737" s="166" t="s">
        <v>1362</v>
      </c>
      <c r="D737" s="190" t="n">
        <v>122.2</v>
      </c>
      <c r="F737" s="169" t="s">
        <v>142</v>
      </c>
      <c r="G737" s="169" t="s">
        <v>190</v>
      </c>
      <c r="H737" s="193" t="n">
        <v>147</v>
      </c>
      <c r="I737" s="194" t="s">
        <v>144</v>
      </c>
      <c r="J737" s="195" t="n">
        <v>490</v>
      </c>
      <c r="K737" s="195"/>
      <c r="L737" s="194" t="s">
        <v>132</v>
      </c>
      <c r="M737" s="172" t="n">
        <f aca="false">O737+P737/60+Q737/3600</f>
        <v>52.6505555555556</v>
      </c>
      <c r="N737" s="196" t="n">
        <f aca="false">R737+S737/60+T737/3600</f>
        <v>12.4877777777778</v>
      </c>
      <c r="O737" s="174" t="n">
        <v>52</v>
      </c>
      <c r="P737" s="174" t="n">
        <v>39</v>
      </c>
      <c r="Q737" s="174" t="n">
        <v>2</v>
      </c>
      <c r="R737" s="174" t="n">
        <v>12</v>
      </c>
      <c r="S737" s="174" t="n">
        <v>29</v>
      </c>
      <c r="T737" s="174" t="n">
        <v>16</v>
      </c>
      <c r="U737" s="166" t="n">
        <v>17</v>
      </c>
    </row>
    <row r="738" customFormat="false" ht="12.75" hidden="false" customHeight="false" outlineLevel="0" collapsed="false">
      <c r="A738" s="197" t="s">
        <v>1363</v>
      </c>
      <c r="B738" s="197"/>
      <c r="D738" s="190" t="n">
        <v>123.5</v>
      </c>
      <c r="H738" s="198" t="n">
        <v>98</v>
      </c>
      <c r="I738" s="194"/>
      <c r="J738" s="195"/>
      <c r="K738" s="195"/>
      <c r="L738" s="200"/>
      <c r="M738" s="172" t="n">
        <f aca="false">O738+P738/60+Q738/3600</f>
        <v>52.9558333333333</v>
      </c>
      <c r="N738" s="196" t="n">
        <f aca="false">R738+S738/60+T738/3600</f>
        <v>7.55472222222222</v>
      </c>
      <c r="O738" s="174" t="n">
        <v>52</v>
      </c>
      <c r="P738" s="174" t="n">
        <v>57</v>
      </c>
      <c r="Q738" s="174" t="n">
        <v>21</v>
      </c>
      <c r="R738" s="174" t="n">
        <v>7</v>
      </c>
      <c r="S738" s="174" t="n">
        <v>33</v>
      </c>
      <c r="T738" s="174" t="n">
        <v>17</v>
      </c>
      <c r="U738" s="166" t="n">
        <v>5</v>
      </c>
    </row>
    <row r="739" customFormat="false" ht="12.75" hidden="false" customHeight="false" outlineLevel="0" collapsed="false">
      <c r="A739" s="197" t="s">
        <v>1364</v>
      </c>
      <c r="B739" s="197"/>
      <c r="D739" s="190" t="n">
        <v>123.5</v>
      </c>
      <c r="H739" s="198" t="n">
        <v>623</v>
      </c>
      <c r="I739" s="194"/>
      <c r="J739" s="195"/>
      <c r="K739" s="195"/>
      <c r="L739" s="200"/>
      <c r="M739" s="172" t="n">
        <f aca="false">O739+P739/60+Q739/3600</f>
        <v>52.0841666666667</v>
      </c>
      <c r="N739" s="196" t="n">
        <f aca="false">R739+S739/60+T739/3600</f>
        <v>10.0155555555556</v>
      </c>
      <c r="O739" s="174" t="n">
        <v>52</v>
      </c>
      <c r="P739" s="174" t="n">
        <v>5</v>
      </c>
      <c r="Q739" s="174" t="n">
        <v>3</v>
      </c>
      <c r="R739" s="174" t="n">
        <v>10</v>
      </c>
      <c r="S739" s="174" t="n">
        <v>0</v>
      </c>
      <c r="T739" s="174" t="n">
        <v>56</v>
      </c>
      <c r="U739" s="166" t="n">
        <v>8</v>
      </c>
    </row>
    <row r="740" customFormat="false" ht="12.75" hidden="false" customHeight="false" outlineLevel="0" collapsed="false">
      <c r="A740" s="189" t="s">
        <v>1365</v>
      </c>
      <c r="B740" s="189"/>
      <c r="C740" s="189" t="s">
        <v>1366</v>
      </c>
      <c r="D740" s="190" t="n">
        <v>122.4</v>
      </c>
      <c r="E740" s="191"/>
      <c r="F740" s="192" t="s">
        <v>123</v>
      </c>
      <c r="G740" s="192" t="s">
        <v>130</v>
      </c>
      <c r="H740" s="193" t="n">
        <v>184</v>
      </c>
      <c r="I740" s="194" t="s">
        <v>119</v>
      </c>
      <c r="J740" s="195" t="n">
        <v>1997</v>
      </c>
      <c r="K740" s="195" t="n">
        <v>52</v>
      </c>
      <c r="L740" s="194" t="s">
        <v>53</v>
      </c>
      <c r="M740" s="172" t="n">
        <f aca="false">O740+P740/60+Q740/3600</f>
        <v>52.6275</v>
      </c>
      <c r="N740" s="196" t="n">
        <f aca="false">R740+S740/60+T740/3600</f>
        <v>11.8183333333333</v>
      </c>
      <c r="O740" s="174" t="n">
        <v>52</v>
      </c>
      <c r="P740" s="174" t="n">
        <v>37</v>
      </c>
      <c r="Q740" s="174" t="n">
        <v>39</v>
      </c>
      <c r="R740" s="174" t="n">
        <v>11</v>
      </c>
      <c r="S740" s="174" t="n">
        <v>49</v>
      </c>
      <c r="T740" s="174" t="n">
        <v>6</v>
      </c>
      <c r="U740" s="166" t="n">
        <v>15</v>
      </c>
    </row>
    <row r="741" customFormat="false" ht="12.75" hidden="false" customHeight="false" outlineLevel="0" collapsed="false">
      <c r="A741" s="197" t="s">
        <v>1367</v>
      </c>
      <c r="B741" s="197"/>
      <c r="D741" s="190" t="n">
        <v>123.475</v>
      </c>
      <c r="H741" s="198" t="n">
        <v>1654</v>
      </c>
      <c r="I741" s="194"/>
      <c r="J741" s="195"/>
      <c r="K741" s="195"/>
      <c r="L741" s="200"/>
      <c r="M741" s="172" t="n">
        <f aca="false">O741+P741/60+Q741/3600</f>
        <v>48.7316666666667</v>
      </c>
      <c r="N741" s="196" t="n">
        <f aca="false">R741+S741/60+T741/3600</f>
        <v>10.8347222222222</v>
      </c>
      <c r="O741" s="174" t="n">
        <v>48</v>
      </c>
      <c r="P741" s="174" t="n">
        <v>43</v>
      </c>
      <c r="Q741" s="201" t="n">
        <v>54</v>
      </c>
      <c r="R741" s="201" t="n">
        <v>10</v>
      </c>
      <c r="S741" s="201" t="n">
        <v>50</v>
      </c>
      <c r="T741" s="201" t="n">
        <v>5</v>
      </c>
      <c r="U741" s="166" t="n">
        <v>73</v>
      </c>
    </row>
    <row r="742" customFormat="false" ht="12.75" hidden="false" customHeight="false" outlineLevel="0" collapsed="false">
      <c r="A742" s="197" t="s">
        <v>1368</v>
      </c>
      <c r="B742" s="197"/>
      <c r="D742" s="190" t="n">
        <v>123.5</v>
      </c>
      <c r="H742" s="198" t="n">
        <v>853</v>
      </c>
      <c r="I742" s="194"/>
      <c r="J742" s="195"/>
      <c r="K742" s="195"/>
      <c r="L742" s="200"/>
      <c r="M742" s="172" t="n">
        <f aca="false">O742+P742/60+Q742/3600</f>
        <v>50.7683333333333</v>
      </c>
      <c r="N742" s="196" t="n">
        <f aca="false">R742+S742/60+T742/3600</f>
        <v>6.27916666666667</v>
      </c>
      <c r="O742" s="174" t="n">
        <v>50</v>
      </c>
      <c r="P742" s="174" t="n">
        <v>46</v>
      </c>
      <c r="Q742" s="201" t="n">
        <v>6</v>
      </c>
      <c r="R742" s="201" t="n">
        <v>6</v>
      </c>
      <c r="S742" s="201" t="n">
        <v>16</v>
      </c>
      <c r="T742" s="201" t="n">
        <v>45</v>
      </c>
      <c r="U742" s="166" t="n">
        <v>37</v>
      </c>
    </row>
    <row r="743" customFormat="false" ht="12.75" hidden="false" customHeight="false" outlineLevel="0" collapsed="false">
      <c r="A743" s="189" t="s">
        <v>1369</v>
      </c>
      <c r="B743" s="189"/>
      <c r="C743" s="166" t="s">
        <v>1370</v>
      </c>
      <c r="D743" s="190" t="n">
        <v>123.5</v>
      </c>
      <c r="F743" s="169" t="s">
        <v>117</v>
      </c>
      <c r="G743" s="169" t="s">
        <v>130</v>
      </c>
      <c r="H743" s="193" t="n">
        <v>131</v>
      </c>
      <c r="I743" s="194" t="s">
        <v>119</v>
      </c>
      <c r="J743" s="195" t="n">
        <v>840</v>
      </c>
      <c r="K743" s="195" t="n">
        <v>40</v>
      </c>
      <c r="L743" s="194" t="s">
        <v>132</v>
      </c>
      <c r="M743" s="172" t="n">
        <f aca="false">O743+P743/60+Q743/3600</f>
        <v>52.7405555555556</v>
      </c>
      <c r="N743" s="196" t="n">
        <f aca="false">R743+S743/60+T743/3600</f>
        <v>12.3902777777778</v>
      </c>
      <c r="O743" s="174" t="n">
        <v>52</v>
      </c>
      <c r="P743" s="174" t="n">
        <v>44</v>
      </c>
      <c r="Q743" s="174" t="n">
        <v>26</v>
      </c>
      <c r="R743" s="174" t="n">
        <v>12</v>
      </c>
      <c r="S743" s="174" t="n">
        <v>23</v>
      </c>
      <c r="T743" s="174" t="n">
        <v>25</v>
      </c>
      <c r="U743" s="166" t="n">
        <v>17</v>
      </c>
    </row>
    <row r="744" customFormat="false" ht="12.75" hidden="false" customHeight="false" outlineLevel="0" collapsed="false">
      <c r="A744" s="197" t="s">
        <v>1369</v>
      </c>
      <c r="B744" s="197"/>
      <c r="D744" s="190" t="n">
        <v>123.5</v>
      </c>
      <c r="H744" s="198" t="n">
        <v>131</v>
      </c>
      <c r="I744" s="194" t="s">
        <v>125</v>
      </c>
      <c r="J744" s="195" t="n">
        <v>840</v>
      </c>
      <c r="K744" s="195" t="n">
        <v>40</v>
      </c>
      <c r="L744" s="200" t="s">
        <v>132</v>
      </c>
      <c r="M744" s="172" t="n">
        <f aca="false">O744+P744/60+Q744/3600</f>
        <v>52.7402777777778</v>
      </c>
      <c r="N744" s="196" t="n">
        <f aca="false">R744+S744/60+T744/3600</f>
        <v>12.39</v>
      </c>
      <c r="O744" s="174" t="n">
        <v>52</v>
      </c>
      <c r="P744" s="174" t="n">
        <v>44</v>
      </c>
      <c r="Q744" s="201" t="n">
        <v>25</v>
      </c>
      <c r="R744" s="201" t="n">
        <v>12</v>
      </c>
      <c r="S744" s="201" t="n">
        <v>23</v>
      </c>
      <c r="T744" s="201" t="n">
        <v>24</v>
      </c>
      <c r="U744" s="166" t="n">
        <v>17</v>
      </c>
    </row>
    <row r="745" customFormat="false" ht="12.75" hidden="false" customHeight="false" outlineLevel="0" collapsed="false">
      <c r="A745" s="189" t="s">
        <v>1371</v>
      </c>
      <c r="B745" s="189"/>
      <c r="C745" s="189" t="s">
        <v>1372</v>
      </c>
      <c r="D745" s="190" t="n">
        <v>118.625</v>
      </c>
      <c r="E745" s="191"/>
      <c r="F745" s="192" t="s">
        <v>142</v>
      </c>
      <c r="G745" s="192" t="s">
        <v>130</v>
      </c>
      <c r="H745" s="193" t="n">
        <v>49</v>
      </c>
      <c r="I745" s="194" t="s">
        <v>138</v>
      </c>
      <c r="J745" s="195" t="n">
        <v>900</v>
      </c>
      <c r="K745" s="195" t="n">
        <v>40</v>
      </c>
      <c r="L745" s="194" t="s">
        <v>132</v>
      </c>
      <c r="M745" s="172" t="n">
        <f aca="false">O745+P745/60+Q745/3600</f>
        <v>54.3386111111111</v>
      </c>
      <c r="N745" s="196" t="n">
        <f aca="false">R745+S745/60+T745/3600</f>
        <v>13.0469444444444</v>
      </c>
      <c r="O745" s="174" t="n">
        <v>54</v>
      </c>
      <c r="P745" s="174" t="n">
        <v>20</v>
      </c>
      <c r="Q745" s="174" t="n">
        <v>19</v>
      </c>
      <c r="R745" s="174" t="n">
        <v>13</v>
      </c>
      <c r="S745" s="174" t="n">
        <v>2</v>
      </c>
      <c r="T745" s="174" t="n">
        <v>49</v>
      </c>
      <c r="U745" s="166" t="n">
        <v>12</v>
      </c>
    </row>
    <row r="746" customFormat="false" ht="12.75" hidden="false" customHeight="false" outlineLevel="0" collapsed="false">
      <c r="A746" s="189" t="s">
        <v>1373</v>
      </c>
      <c r="B746" s="189"/>
      <c r="C746" s="189" t="s">
        <v>1374</v>
      </c>
      <c r="D746" s="190" t="n">
        <v>127.15</v>
      </c>
      <c r="E746" s="191"/>
      <c r="F746" s="192" t="s">
        <v>123</v>
      </c>
      <c r="G746" s="192" t="s">
        <v>150</v>
      </c>
      <c r="H746" s="193" t="n">
        <v>1054</v>
      </c>
      <c r="I746" s="194" t="s">
        <v>217</v>
      </c>
      <c r="J746" s="195" t="n">
        <v>1250</v>
      </c>
      <c r="K746" s="195" t="n">
        <v>20</v>
      </c>
      <c r="L746" s="194" t="s">
        <v>120</v>
      </c>
      <c r="M746" s="172" t="n">
        <f aca="false">O746+P746/60+Q746/3600</f>
        <v>48.9011111111111</v>
      </c>
      <c r="N746" s="196" t="n">
        <f aca="false">R746+S746/60+T746/3600</f>
        <v>12.5180555555556</v>
      </c>
      <c r="O746" s="174" t="n">
        <v>48</v>
      </c>
      <c r="P746" s="174" t="n">
        <v>54</v>
      </c>
      <c r="Q746" s="174" t="n">
        <v>4</v>
      </c>
      <c r="R746" s="174" t="n">
        <v>12</v>
      </c>
      <c r="S746" s="174" t="n">
        <v>31</v>
      </c>
      <c r="T746" s="174" t="n">
        <v>5</v>
      </c>
      <c r="U746" s="166" t="n">
        <v>75</v>
      </c>
    </row>
    <row r="747" customFormat="false" ht="12.75" hidden="false" customHeight="false" outlineLevel="0" collapsed="false">
      <c r="A747" s="189" t="s">
        <v>1375</v>
      </c>
      <c r="B747" s="189"/>
      <c r="C747" s="189" t="s">
        <v>1376</v>
      </c>
      <c r="D747" s="190" t="n">
        <v>123.05</v>
      </c>
      <c r="E747" s="191"/>
      <c r="F747" s="192" t="s">
        <v>129</v>
      </c>
      <c r="G747" s="192" t="s">
        <v>453</v>
      </c>
      <c r="H747" s="193" t="n">
        <v>263</v>
      </c>
      <c r="I747" s="194" t="s">
        <v>138</v>
      </c>
      <c r="J747" s="195" t="n">
        <v>1200</v>
      </c>
      <c r="K747" s="195" t="n">
        <v>28</v>
      </c>
      <c r="L747" s="194" t="s">
        <v>53</v>
      </c>
      <c r="M747" s="172" t="n">
        <f aca="false">O747+P747/60+Q747/3600</f>
        <v>52.5791666666667</v>
      </c>
      <c r="N747" s="196" t="n">
        <f aca="false">R747+S747/60+T747/3600</f>
        <v>13.915</v>
      </c>
      <c r="O747" s="174" t="n">
        <v>52</v>
      </c>
      <c r="P747" s="174" t="n">
        <v>34</v>
      </c>
      <c r="Q747" s="174" t="n">
        <v>45</v>
      </c>
      <c r="R747" s="174" t="n">
        <v>13</v>
      </c>
      <c r="S747" s="174" t="n">
        <v>54</v>
      </c>
      <c r="T747" s="174" t="n">
        <v>54</v>
      </c>
      <c r="U747" s="166" t="n">
        <v>18</v>
      </c>
    </row>
    <row r="748" customFormat="false" ht="12.75" hidden="false" customHeight="false" outlineLevel="0" collapsed="false">
      <c r="A748" s="197" t="s">
        <v>1377</v>
      </c>
      <c r="B748" s="197"/>
      <c r="D748" s="190" t="n">
        <v>123.5</v>
      </c>
      <c r="E748" s="167" t="n">
        <v>123.5</v>
      </c>
      <c r="H748" s="198" t="n">
        <v>246</v>
      </c>
      <c r="I748" s="194"/>
      <c r="J748" s="195"/>
      <c r="K748" s="195"/>
      <c r="L748" s="200"/>
      <c r="M748" s="172" t="n">
        <f aca="false">O748+P748/60+Q748/3600</f>
        <v>52.5641666666667</v>
      </c>
      <c r="N748" s="196" t="n">
        <f aca="false">R748+S748/60+T748/3600</f>
        <v>10.6838888888889</v>
      </c>
      <c r="O748" s="174" t="n">
        <v>52</v>
      </c>
      <c r="P748" s="174" t="n">
        <v>33</v>
      </c>
      <c r="Q748" s="174" t="n">
        <v>51</v>
      </c>
      <c r="R748" s="174" t="n">
        <v>10</v>
      </c>
      <c r="S748" s="174" t="n">
        <v>41</v>
      </c>
      <c r="T748" s="174" t="n">
        <v>2</v>
      </c>
      <c r="U748" s="166" t="n">
        <v>6</v>
      </c>
    </row>
    <row r="749" customFormat="false" ht="12.75" hidden="false" customHeight="false" outlineLevel="0" collapsed="false">
      <c r="A749" s="189" t="s">
        <v>1378</v>
      </c>
      <c r="B749" s="189"/>
      <c r="C749" s="189" t="s">
        <v>1379</v>
      </c>
      <c r="D749" s="190" t="n">
        <v>119.05</v>
      </c>
      <c r="E749" s="191" t="n">
        <v>121.9</v>
      </c>
      <c r="F749" s="192" t="s">
        <v>326</v>
      </c>
      <c r="G749" s="192"/>
      <c r="H749" s="193" t="n">
        <v>1267</v>
      </c>
      <c r="I749" s="194" t="s">
        <v>131</v>
      </c>
      <c r="J749" s="195" t="n">
        <v>3345</v>
      </c>
      <c r="K749" s="195" t="n">
        <v>45</v>
      </c>
      <c r="L749" s="194" t="s">
        <v>53</v>
      </c>
      <c r="M749" s="172" t="n">
        <f aca="false">O749+P749/60+Q749/3600</f>
        <v>48.69</v>
      </c>
      <c r="N749" s="196" t="n">
        <f aca="false">R749+S749/60+T749/3600</f>
        <v>9.22194444444444</v>
      </c>
      <c r="O749" s="174" t="n">
        <v>48</v>
      </c>
      <c r="P749" s="174" t="n">
        <v>41</v>
      </c>
      <c r="Q749" s="174" t="n">
        <v>24</v>
      </c>
      <c r="R749" s="174" t="n">
        <v>9</v>
      </c>
      <c r="S749" s="174" t="n">
        <v>13</v>
      </c>
      <c r="T749" s="174" t="n">
        <v>19</v>
      </c>
      <c r="U749" s="166" t="n">
        <v>53</v>
      </c>
    </row>
    <row r="750" customFormat="false" ht="12.75" hidden="false" customHeight="false" outlineLevel="0" collapsed="false">
      <c r="A750" s="189" t="s">
        <v>1380</v>
      </c>
      <c r="B750" s="189"/>
      <c r="C750" s="189" t="s">
        <v>1381</v>
      </c>
      <c r="D750" s="190" t="n">
        <v>122.725</v>
      </c>
      <c r="E750" s="191"/>
      <c r="F750" s="192" t="s">
        <v>117</v>
      </c>
      <c r="G750" s="192" t="n">
        <v>3200</v>
      </c>
      <c r="H750" s="193" t="n">
        <v>1923</v>
      </c>
      <c r="I750" s="194" t="s">
        <v>217</v>
      </c>
      <c r="J750" s="195" t="n">
        <v>570</v>
      </c>
      <c r="K750" s="195" t="n">
        <v>30</v>
      </c>
      <c r="L750" s="194" t="s">
        <v>132</v>
      </c>
      <c r="M750" s="172" t="n">
        <f aca="false">O750+P750/60+Q750/3600</f>
        <v>50.6327777777778</v>
      </c>
      <c r="N750" s="196" t="n">
        <f aca="false">R750+S750/60+T750/3600</f>
        <v>10.7272222222222</v>
      </c>
      <c r="O750" s="174" t="n">
        <v>50</v>
      </c>
      <c r="P750" s="174" t="n">
        <v>37</v>
      </c>
      <c r="Q750" s="174" t="n">
        <v>58</v>
      </c>
      <c r="R750" s="174" t="n">
        <v>10</v>
      </c>
      <c r="S750" s="174" t="n">
        <v>43</v>
      </c>
      <c r="T750" s="174" t="n">
        <v>38</v>
      </c>
      <c r="U750" s="166" t="n">
        <v>27</v>
      </c>
    </row>
    <row r="751" customFormat="false" ht="12.75" hidden="false" customHeight="false" outlineLevel="0" collapsed="false">
      <c r="A751" s="189" t="s">
        <v>1382</v>
      </c>
      <c r="B751" s="189"/>
      <c r="D751" s="190" t="n">
        <v>123.15</v>
      </c>
      <c r="H751" s="198" t="n">
        <v>722</v>
      </c>
      <c r="I751" s="194"/>
      <c r="J751" s="195"/>
      <c r="K751" s="195"/>
      <c r="L751" s="200"/>
      <c r="M751" s="172" t="n">
        <f aca="false">O751+P751/60+Q751/3600</f>
        <v>51.7294444444445</v>
      </c>
      <c r="N751" s="196" t="n">
        <f aca="false">R751+S751/60+T751/3600</f>
        <v>9.99138888888889</v>
      </c>
      <c r="O751" s="174" t="n">
        <v>51</v>
      </c>
      <c r="P751" s="174" t="n">
        <v>43</v>
      </c>
      <c r="Q751" s="174" t="n">
        <v>46</v>
      </c>
      <c r="R751" s="174" t="n">
        <v>9</v>
      </c>
      <c r="S751" s="174" t="n">
        <v>59</v>
      </c>
      <c r="T751" s="174" t="n">
        <v>29</v>
      </c>
      <c r="U751" s="166" t="n">
        <v>10</v>
      </c>
    </row>
    <row r="752" customFormat="false" ht="12.75" hidden="false" customHeight="false" outlineLevel="0" collapsed="false">
      <c r="A752" s="189" t="s">
        <v>1383</v>
      </c>
      <c r="B752" s="185" t="s">
        <v>175</v>
      </c>
      <c r="C752" s="189"/>
      <c r="D752" s="202" t="n">
        <v>123.425</v>
      </c>
      <c r="E752" s="191"/>
      <c r="F752" s="192" t="s">
        <v>129</v>
      </c>
      <c r="G752" s="192" t="s">
        <v>226</v>
      </c>
      <c r="H752" s="193" t="n">
        <v>1772</v>
      </c>
      <c r="I752" s="194" t="s">
        <v>144</v>
      </c>
      <c r="J752" s="195" t="n">
        <v>255</v>
      </c>
      <c r="K752" s="195"/>
      <c r="L752" s="203" t="s">
        <v>132</v>
      </c>
      <c r="M752" s="172" t="n">
        <f aca="false">O752+P752/60+Q752/3600</f>
        <v>48.345</v>
      </c>
      <c r="N752" s="196" t="n">
        <f aca="false">R752+S752/60+T752/3600</f>
        <v>8.63694444444444</v>
      </c>
      <c r="O752" s="174" t="n">
        <v>48</v>
      </c>
      <c r="P752" s="174" t="n">
        <v>20</v>
      </c>
      <c r="Q752" s="174" t="n">
        <v>42</v>
      </c>
      <c r="R752" s="174" t="n">
        <v>8</v>
      </c>
      <c r="S752" s="174" t="n">
        <v>38</v>
      </c>
      <c r="T752" s="174" t="n">
        <v>13</v>
      </c>
      <c r="U752" s="166" t="n">
        <v>53</v>
      </c>
    </row>
    <row r="753" customFormat="false" ht="12.75" hidden="false" customHeight="false" outlineLevel="0" collapsed="false">
      <c r="A753" s="189" t="s">
        <v>1384</v>
      </c>
      <c r="B753" s="189"/>
      <c r="D753" s="190" t="n">
        <v>123.5</v>
      </c>
      <c r="H753" s="198" t="n">
        <v>1099</v>
      </c>
      <c r="I753" s="194"/>
      <c r="J753" s="195"/>
      <c r="K753" s="195"/>
      <c r="L753" s="200"/>
      <c r="M753" s="172" t="n">
        <f aca="false">O753+P753/60+Q753/3600</f>
        <v>51.3063888888889</v>
      </c>
      <c r="N753" s="196" t="n">
        <f aca="false">R753+S753/60+T753/3600</f>
        <v>7.98027777777778</v>
      </c>
      <c r="O753" s="174" t="n">
        <v>51</v>
      </c>
      <c r="P753" s="174" t="n">
        <v>18</v>
      </c>
      <c r="Q753" s="174" t="n">
        <v>23</v>
      </c>
      <c r="R753" s="174" t="n">
        <v>7</v>
      </c>
      <c r="S753" s="174" t="n">
        <v>58</v>
      </c>
      <c r="T753" s="174" t="n">
        <v>49</v>
      </c>
      <c r="U753" s="166" t="n">
        <v>36</v>
      </c>
    </row>
    <row r="754" customFormat="false" ht="12.75" hidden="false" customHeight="false" outlineLevel="0" collapsed="false">
      <c r="A754" s="189" t="s">
        <v>1385</v>
      </c>
      <c r="B754" s="189"/>
      <c r="C754" s="189" t="s">
        <v>1386</v>
      </c>
      <c r="D754" s="190" t="n">
        <v>122.825</v>
      </c>
      <c r="E754" s="191"/>
      <c r="F754" s="192" t="s">
        <v>123</v>
      </c>
      <c r="G754" s="192" t="s">
        <v>226</v>
      </c>
      <c r="H754" s="193" t="n">
        <v>1903</v>
      </c>
      <c r="I754" s="194" t="s">
        <v>125</v>
      </c>
      <c r="J754" s="195" t="n">
        <v>710</v>
      </c>
      <c r="K754" s="195" t="n">
        <v>30</v>
      </c>
      <c r="L754" s="194" t="s">
        <v>132</v>
      </c>
      <c r="M754" s="172" t="n">
        <f aca="false">O754+P754/60+Q754/3600</f>
        <v>48.0108333333333</v>
      </c>
      <c r="N754" s="196" t="n">
        <f aca="false">R754+S754/60+T754/3600</f>
        <v>10.1008333333333</v>
      </c>
      <c r="O754" s="174" t="n">
        <v>48</v>
      </c>
      <c r="P754" s="174" t="n">
        <v>0</v>
      </c>
      <c r="Q754" s="174" t="n">
        <v>39</v>
      </c>
      <c r="R754" s="174" t="n">
        <v>10</v>
      </c>
      <c r="S754" s="174" t="n">
        <v>6</v>
      </c>
      <c r="T754" s="174" t="n">
        <v>3</v>
      </c>
      <c r="U754" s="166" t="n">
        <v>72</v>
      </c>
    </row>
    <row r="755" customFormat="false" ht="12.75" hidden="false" customHeight="false" outlineLevel="0" collapsed="false">
      <c r="A755" s="189" t="s">
        <v>1387</v>
      </c>
      <c r="B755" s="189"/>
      <c r="D755" s="190" t="n">
        <v>123.15</v>
      </c>
      <c r="H755" s="198" t="n">
        <v>128</v>
      </c>
      <c r="I755" s="194"/>
      <c r="J755" s="195"/>
      <c r="K755" s="195"/>
      <c r="L755" s="200"/>
      <c r="M755" s="172" t="n">
        <f aca="false">O755+P755/60+Q755/3600</f>
        <v>53.2522222222222</v>
      </c>
      <c r="N755" s="196" t="n">
        <f aca="false">R755+S755/60+T755/3600</f>
        <v>9.10944444444444</v>
      </c>
      <c r="O755" s="174" t="n">
        <v>53</v>
      </c>
      <c r="P755" s="174" t="n">
        <v>15</v>
      </c>
      <c r="Q755" s="174" t="n">
        <v>8</v>
      </c>
      <c r="R755" s="174" t="n">
        <v>9</v>
      </c>
      <c r="S755" s="174" t="n">
        <v>6</v>
      </c>
      <c r="T755" s="174" t="n">
        <v>34</v>
      </c>
      <c r="U755" s="166" t="n">
        <v>5</v>
      </c>
    </row>
    <row r="756" customFormat="false" ht="12.75" hidden="false" customHeight="false" outlineLevel="0" collapsed="false">
      <c r="A756" s="189" t="s">
        <v>1388</v>
      </c>
      <c r="B756" s="189"/>
      <c r="D756" s="190" t="n">
        <v>123.15</v>
      </c>
      <c r="H756" s="198" t="n">
        <v>925</v>
      </c>
      <c r="I756" s="194"/>
      <c r="J756" s="195"/>
      <c r="K756" s="195"/>
      <c r="L756" s="200"/>
      <c r="M756" s="172" t="n">
        <f aca="false">O756+P756/60+Q756/3600</f>
        <v>49.6483333333333</v>
      </c>
      <c r="N756" s="196" t="n">
        <f aca="false">R756+S756/60+T756/3600</f>
        <v>9.63222222222222</v>
      </c>
      <c r="O756" s="174" t="n">
        <v>49</v>
      </c>
      <c r="P756" s="174" t="n">
        <v>38</v>
      </c>
      <c r="Q756" s="174" t="n">
        <v>54</v>
      </c>
      <c r="R756" s="174" t="n">
        <v>9</v>
      </c>
      <c r="S756" s="174" t="n">
        <v>37</v>
      </c>
      <c r="T756" s="174" t="n">
        <v>56</v>
      </c>
      <c r="U756" s="166" t="n">
        <v>54</v>
      </c>
    </row>
    <row r="757" customFormat="false" ht="12.75" hidden="false" customHeight="false" outlineLevel="0" collapsed="false">
      <c r="A757" s="189" t="s">
        <v>1389</v>
      </c>
      <c r="B757" s="189"/>
      <c r="D757" s="190" t="n">
        <v>122</v>
      </c>
      <c r="H757" s="204" t="n">
        <v>492</v>
      </c>
      <c r="I757" s="194" t="s">
        <v>131</v>
      </c>
      <c r="J757" s="195" t="n">
        <v>600</v>
      </c>
      <c r="K757" s="195" t="n">
        <v>30</v>
      </c>
      <c r="L757" s="200" t="s">
        <v>132</v>
      </c>
      <c r="M757" s="172" t="n">
        <f aca="false">O757+P757/60+Q757/3600</f>
        <v>51.3988888888889</v>
      </c>
      <c r="N757" s="196" t="n">
        <f aca="false">R757+S757/60+T757/3600</f>
        <v>12.5375</v>
      </c>
      <c r="O757" s="174" t="n">
        <v>51</v>
      </c>
      <c r="P757" s="174" t="n">
        <v>23</v>
      </c>
      <c r="Q757" s="174" t="n">
        <v>56</v>
      </c>
      <c r="R757" s="174" t="n">
        <v>12</v>
      </c>
      <c r="S757" s="174" t="n">
        <v>32</v>
      </c>
      <c r="T757" s="174" t="n">
        <v>15</v>
      </c>
      <c r="U757" s="166" t="n">
        <v>22</v>
      </c>
    </row>
    <row r="758" customFormat="false" ht="12.75" hidden="false" customHeight="false" outlineLevel="0" collapsed="false">
      <c r="A758" s="197" t="s">
        <v>1390</v>
      </c>
      <c r="B758" s="197"/>
      <c r="D758" s="190" t="n">
        <v>122.175</v>
      </c>
      <c r="H758" s="198" t="n">
        <v>1214</v>
      </c>
      <c r="I758" s="194"/>
      <c r="J758" s="195"/>
      <c r="K758" s="195"/>
      <c r="L758" s="200"/>
      <c r="M758" s="172" t="n">
        <f aca="false">O758+P758/60+Q758/3600</f>
        <v>48.6097222222222</v>
      </c>
      <c r="N758" s="196" t="n">
        <f aca="false">R758+S758/60+T758/3600</f>
        <v>9.47916666666667</v>
      </c>
      <c r="O758" s="174" t="n">
        <v>48</v>
      </c>
      <c r="P758" s="174" t="n">
        <v>36</v>
      </c>
      <c r="Q758" s="201" t="n">
        <v>35</v>
      </c>
      <c r="R758" s="174" t="n">
        <v>9</v>
      </c>
      <c r="S758" s="174" t="n">
        <v>28</v>
      </c>
      <c r="T758" s="201" t="n">
        <v>45</v>
      </c>
      <c r="U758" s="166" t="n">
        <v>53</v>
      </c>
    </row>
    <row r="759" customFormat="false" ht="12.75" hidden="false" customHeight="false" outlineLevel="0" collapsed="false">
      <c r="A759" s="189" t="s">
        <v>1391</v>
      </c>
      <c r="B759" s="189"/>
      <c r="D759" s="190" t="n">
        <v>123.475</v>
      </c>
      <c r="H759" s="204" t="n">
        <v>202</v>
      </c>
      <c r="I759" s="194" t="s">
        <v>125</v>
      </c>
      <c r="J759" s="195" t="n">
        <v>1000</v>
      </c>
      <c r="K759" s="195" t="n">
        <v>30</v>
      </c>
      <c r="L759" s="200" t="s">
        <v>53</v>
      </c>
      <c r="M759" s="172" t="n">
        <f aca="false">O759+P759/60+Q759/3600</f>
        <v>53.0266666666667</v>
      </c>
      <c r="N759" s="196" t="n">
        <f aca="false">R759+S759/60+T759/3600</f>
        <v>13.5402777777778</v>
      </c>
      <c r="O759" s="174" t="n">
        <v>53</v>
      </c>
      <c r="P759" s="174" t="n">
        <v>1</v>
      </c>
      <c r="Q759" s="174" t="n">
        <v>36</v>
      </c>
      <c r="R759" s="174" t="n">
        <v>13</v>
      </c>
      <c r="S759" s="174" t="n">
        <v>32</v>
      </c>
      <c r="T759" s="174" t="n">
        <v>25</v>
      </c>
      <c r="U759" s="166" t="n">
        <v>14</v>
      </c>
    </row>
    <row r="760" customFormat="false" ht="12.75" hidden="false" customHeight="false" outlineLevel="0" collapsed="false">
      <c r="A760" s="189" t="s">
        <v>1392</v>
      </c>
      <c r="B760" s="189"/>
      <c r="C760" s="166" t="s">
        <v>1393</v>
      </c>
      <c r="D760" s="190" t="n">
        <v>123.475</v>
      </c>
      <c r="F760" s="169" t="s">
        <v>117</v>
      </c>
      <c r="G760" s="169" t="s">
        <v>130</v>
      </c>
      <c r="H760" s="193" t="n">
        <v>202</v>
      </c>
      <c r="I760" s="194" t="s">
        <v>125</v>
      </c>
      <c r="J760" s="195" t="n">
        <v>1000</v>
      </c>
      <c r="K760" s="195" t="n">
        <v>30</v>
      </c>
      <c r="L760" s="194" t="s">
        <v>53</v>
      </c>
      <c r="M760" s="172" t="n">
        <f aca="false">O760+P760/60+Q760/3600</f>
        <v>53.0266666666667</v>
      </c>
      <c r="N760" s="196" t="n">
        <f aca="false">R760+S760/60+T760/3600</f>
        <v>13.5402777777778</v>
      </c>
      <c r="O760" s="174" t="n">
        <v>53</v>
      </c>
      <c r="P760" s="174" t="n">
        <v>1</v>
      </c>
      <c r="Q760" s="174" t="n">
        <v>36</v>
      </c>
      <c r="R760" s="174" t="n">
        <v>13</v>
      </c>
      <c r="S760" s="174" t="n">
        <v>32</v>
      </c>
      <c r="T760" s="174" t="n">
        <v>25</v>
      </c>
      <c r="U760" s="166" t="n">
        <v>14</v>
      </c>
    </row>
    <row r="761" customFormat="false" ht="12.75" hidden="false" customHeight="false" outlineLevel="0" collapsed="false">
      <c r="A761" s="189" t="s">
        <v>1394</v>
      </c>
      <c r="B761" s="189"/>
      <c r="C761" s="189" t="s">
        <v>1395</v>
      </c>
      <c r="D761" s="190" t="n">
        <v>123.65</v>
      </c>
      <c r="E761" s="191"/>
      <c r="F761" s="192" t="s">
        <v>176</v>
      </c>
      <c r="G761" s="192" t="s">
        <v>226</v>
      </c>
      <c r="H761" s="193" t="n">
        <v>1892</v>
      </c>
      <c r="I761" s="194" t="s">
        <v>203</v>
      </c>
      <c r="J761" s="195" t="n">
        <v>412</v>
      </c>
      <c r="K761" s="195" t="n">
        <v>30</v>
      </c>
      <c r="L761" s="194" t="s">
        <v>132</v>
      </c>
      <c r="M761" s="172" t="n">
        <f aca="false">O761+P761/60+Q761/3600</f>
        <v>49.0644444444444</v>
      </c>
      <c r="N761" s="196" t="n">
        <f aca="false">R761+S761/60+T761/3600</f>
        <v>11.2094444444444</v>
      </c>
      <c r="O761" s="174" t="n">
        <v>49</v>
      </c>
      <c r="P761" s="174" t="n">
        <v>3</v>
      </c>
      <c r="Q761" s="174" t="n">
        <v>52</v>
      </c>
      <c r="R761" s="174" t="n">
        <v>11</v>
      </c>
      <c r="S761" s="174" t="n">
        <v>12</v>
      </c>
      <c r="T761" s="174" t="n">
        <v>34</v>
      </c>
      <c r="U761" s="166" t="n">
        <v>63</v>
      </c>
    </row>
    <row r="762" customFormat="false" ht="12.75" hidden="false" customHeight="false" outlineLevel="0" collapsed="false">
      <c r="A762" s="189" t="s">
        <v>1396</v>
      </c>
      <c r="B762" s="189"/>
      <c r="C762" s="189" t="s">
        <v>1397</v>
      </c>
      <c r="D762" s="190" t="n">
        <v>118.175</v>
      </c>
      <c r="E762" s="191"/>
      <c r="F762" s="192" t="s">
        <v>123</v>
      </c>
      <c r="G762" s="192" t="s">
        <v>608</v>
      </c>
      <c r="H762" s="193" t="n">
        <v>1611</v>
      </c>
      <c r="I762" s="194" t="s">
        <v>119</v>
      </c>
      <c r="J762" s="195" t="n">
        <v>680</v>
      </c>
      <c r="K762" s="195" t="n">
        <v>30</v>
      </c>
      <c r="L762" s="194" t="s">
        <v>132</v>
      </c>
      <c r="M762" s="172" t="n">
        <f aca="false">O762+P762/60+Q762/3600</f>
        <v>48.2872222222222</v>
      </c>
      <c r="N762" s="196" t="n">
        <f aca="false">R762+S762/60+T762/3600</f>
        <v>10.4441666666667</v>
      </c>
      <c r="O762" s="174" t="n">
        <v>48</v>
      </c>
      <c r="P762" s="174" t="n">
        <v>17</v>
      </c>
      <c r="Q762" s="174" t="n">
        <v>14</v>
      </c>
      <c r="R762" s="174" t="n">
        <v>10</v>
      </c>
      <c r="S762" s="174" t="n">
        <v>26</v>
      </c>
      <c r="T762" s="174" t="n">
        <v>39</v>
      </c>
      <c r="U762" s="166" t="n">
        <v>72</v>
      </c>
    </row>
    <row r="763" customFormat="false" ht="12.75" hidden="false" customHeight="false" outlineLevel="0" collapsed="false">
      <c r="A763" s="197" t="s">
        <v>1398</v>
      </c>
      <c r="B763" s="197"/>
      <c r="D763" s="190" t="n">
        <v>123.5</v>
      </c>
      <c r="E763" s="167" t="n">
        <v>123.5</v>
      </c>
      <c r="H763" s="198" t="n">
        <v>1608</v>
      </c>
      <c r="I763" s="194"/>
      <c r="J763" s="195"/>
      <c r="K763" s="195"/>
      <c r="L763" s="200"/>
      <c r="M763" s="172" t="n">
        <f aca="false">O763+P763/60+Q763/3600</f>
        <v>49.8738888888889</v>
      </c>
      <c r="N763" s="196" t="n">
        <f aca="false">R763+S763/60+T763/3600</f>
        <v>12.325</v>
      </c>
      <c r="O763" s="174" t="n">
        <v>49</v>
      </c>
      <c r="P763" s="174" t="n">
        <v>52</v>
      </c>
      <c r="Q763" s="174" t="n">
        <v>26</v>
      </c>
      <c r="R763" s="174" t="n">
        <v>12</v>
      </c>
      <c r="S763" s="174" t="n">
        <v>19</v>
      </c>
      <c r="T763" s="174" t="n">
        <v>30</v>
      </c>
      <c r="U763" s="166" t="n">
        <v>64</v>
      </c>
    </row>
    <row r="764" customFormat="false" ht="12.75" hidden="false" customHeight="false" outlineLevel="0" collapsed="false">
      <c r="A764" s="197" t="s">
        <v>1399</v>
      </c>
      <c r="B764" s="197"/>
      <c r="D764" s="190" t="n">
        <v>122.3</v>
      </c>
      <c r="H764" s="198" t="n">
        <v>2135</v>
      </c>
      <c r="I764" s="194"/>
      <c r="J764" s="195"/>
      <c r="K764" s="195"/>
      <c r="L764" s="200"/>
      <c r="M764" s="172" t="n">
        <f aca="false">O764+P764/60+Q764/3600</f>
        <v>50.3972222222222</v>
      </c>
      <c r="N764" s="196" t="n">
        <f aca="false">R764+S764/60+T764/3600</f>
        <v>11.5244444444444</v>
      </c>
      <c r="O764" s="174" t="n">
        <v>50</v>
      </c>
      <c r="P764" s="174" t="n">
        <v>23</v>
      </c>
      <c r="Q764" s="174" t="n">
        <v>50</v>
      </c>
      <c r="R764" s="174" t="n">
        <v>11</v>
      </c>
      <c r="S764" s="174" t="n">
        <v>31</v>
      </c>
      <c r="T764" s="174" t="n">
        <v>28</v>
      </c>
      <c r="U764" s="166" t="n">
        <v>27</v>
      </c>
    </row>
    <row r="765" customFormat="false" ht="12.75" hidden="false" customHeight="false" outlineLevel="0" collapsed="false">
      <c r="A765" s="189" t="s">
        <v>1400</v>
      </c>
      <c r="B765" s="189"/>
      <c r="C765" s="166" t="s">
        <v>655</v>
      </c>
      <c r="D765" s="190" t="n">
        <v>122.3</v>
      </c>
      <c r="F765" s="169" t="s">
        <v>117</v>
      </c>
      <c r="G765" s="169" t="s">
        <v>453</v>
      </c>
      <c r="H765" s="193" t="n">
        <v>269</v>
      </c>
      <c r="I765" s="194" t="s">
        <v>119</v>
      </c>
      <c r="J765" s="195" t="n">
        <v>800</v>
      </c>
      <c r="K765" s="195"/>
      <c r="L765" s="194" t="s">
        <v>132</v>
      </c>
      <c r="M765" s="172" t="n">
        <f aca="false">O765+P765/60+Q765/3600</f>
        <v>51.5711111111111</v>
      </c>
      <c r="N765" s="196" t="n">
        <f aca="false">R765+S765/60+T765/3600</f>
        <v>13.0522222222222</v>
      </c>
      <c r="O765" s="174" t="n">
        <v>51</v>
      </c>
      <c r="P765" s="174" t="n">
        <v>34</v>
      </c>
      <c r="Q765" s="174" t="n">
        <v>16</v>
      </c>
      <c r="R765" s="174" t="n">
        <v>13</v>
      </c>
      <c r="S765" s="174" t="n">
        <v>3</v>
      </c>
      <c r="T765" s="174" t="n">
        <v>8</v>
      </c>
      <c r="U765" s="166" t="n">
        <v>22</v>
      </c>
    </row>
    <row r="766" customFormat="false" ht="12.75" hidden="false" customHeight="false" outlineLevel="0" collapsed="false">
      <c r="A766" s="189" t="s">
        <v>1401</v>
      </c>
      <c r="B766" s="189"/>
      <c r="C766" s="189" t="s">
        <v>1402</v>
      </c>
      <c r="D766" s="190" t="n">
        <v>123</v>
      </c>
      <c r="E766" s="191"/>
      <c r="F766" s="192" t="s">
        <v>1095</v>
      </c>
      <c r="G766" s="192" t="s">
        <v>209</v>
      </c>
      <c r="H766" s="193" t="n">
        <v>919</v>
      </c>
      <c r="I766" s="194" t="s">
        <v>219</v>
      </c>
      <c r="J766" s="195" t="n">
        <v>750</v>
      </c>
      <c r="K766" s="195" t="n">
        <v>30</v>
      </c>
      <c r="L766" s="194" t="s">
        <v>132</v>
      </c>
      <c r="M766" s="172" t="n">
        <f aca="false">O766+P766/60+Q766/3600</f>
        <v>49.9641666666667</v>
      </c>
      <c r="N766" s="196" t="n">
        <f aca="false">R766+S766/60+T766/3600</f>
        <v>7.11444444444444</v>
      </c>
      <c r="O766" s="174" t="n">
        <v>49</v>
      </c>
      <c r="P766" s="174" t="n">
        <v>57</v>
      </c>
      <c r="Q766" s="174" t="n">
        <v>51</v>
      </c>
      <c r="R766" s="174" t="n">
        <v>7</v>
      </c>
      <c r="S766" s="174" t="n">
        <v>6</v>
      </c>
      <c r="T766" s="174" t="n">
        <v>52</v>
      </c>
      <c r="U766" s="166" t="n">
        <v>41</v>
      </c>
    </row>
    <row r="767" customFormat="false" ht="12.75" hidden="false" customHeight="false" outlineLevel="0" collapsed="false">
      <c r="A767" s="189" t="s">
        <v>1403</v>
      </c>
      <c r="B767" s="189"/>
      <c r="C767" s="189" t="s">
        <v>1404</v>
      </c>
      <c r="D767" s="190" t="n">
        <v>122.6</v>
      </c>
      <c r="E767" s="191"/>
      <c r="F767" s="192" t="s">
        <v>235</v>
      </c>
      <c r="G767" s="192" t="s">
        <v>143</v>
      </c>
      <c r="H767" s="193" t="n">
        <v>1345</v>
      </c>
      <c r="I767" s="194" t="s">
        <v>277</v>
      </c>
      <c r="J767" s="195" t="n">
        <v>495</v>
      </c>
      <c r="K767" s="195" t="n">
        <v>30</v>
      </c>
      <c r="L767" s="194" t="s">
        <v>132</v>
      </c>
      <c r="M767" s="172" t="n">
        <f aca="false">O767+P767/60+Q767/3600</f>
        <v>48.9958333333333</v>
      </c>
      <c r="N767" s="196" t="n">
        <f aca="false">R767+S767/60+T767/3600</f>
        <v>10.885</v>
      </c>
      <c r="O767" s="174" t="n">
        <v>48</v>
      </c>
      <c r="P767" s="174" t="n">
        <v>59</v>
      </c>
      <c r="Q767" s="174" t="n">
        <v>45</v>
      </c>
      <c r="R767" s="174" t="n">
        <v>10</v>
      </c>
      <c r="S767" s="174" t="n">
        <v>53</v>
      </c>
      <c r="T767" s="174" t="n">
        <v>6</v>
      </c>
      <c r="U767" s="166" t="n">
        <v>55</v>
      </c>
    </row>
    <row r="768" customFormat="false" ht="12.75" hidden="false" customHeight="false" outlineLevel="0" collapsed="false">
      <c r="A768" s="189" t="s">
        <v>1405</v>
      </c>
      <c r="B768" s="189"/>
      <c r="C768" s="189" t="s">
        <v>1406</v>
      </c>
      <c r="D768" s="190" t="n">
        <v>122.05</v>
      </c>
      <c r="E768" s="191"/>
      <c r="F768" s="192" t="s">
        <v>129</v>
      </c>
      <c r="G768" s="192" t="s">
        <v>207</v>
      </c>
      <c r="H768" s="193" t="n">
        <v>665</v>
      </c>
      <c r="I768" s="194" t="s">
        <v>138</v>
      </c>
      <c r="J768" s="195" t="n">
        <v>1130</v>
      </c>
      <c r="K768" s="195" t="n">
        <v>30</v>
      </c>
      <c r="L768" s="194" t="s">
        <v>53</v>
      </c>
      <c r="M768" s="172" t="n">
        <f aca="false">O768+P768/60+Q768/3600</f>
        <v>49.8636111111111</v>
      </c>
      <c r="N768" s="196" t="n">
        <f aca="false">R768+S768/60+T768/3600</f>
        <v>6.78805555555556</v>
      </c>
      <c r="O768" s="174" t="n">
        <v>49</v>
      </c>
      <c r="P768" s="174" t="n">
        <v>51</v>
      </c>
      <c r="Q768" s="174" t="n">
        <v>49</v>
      </c>
      <c r="R768" s="174" t="n">
        <v>6</v>
      </c>
      <c r="S768" s="174" t="n">
        <v>47</v>
      </c>
      <c r="T768" s="174" t="n">
        <v>17</v>
      </c>
      <c r="U768" s="166" t="n">
        <v>37</v>
      </c>
    </row>
    <row r="769" customFormat="false" ht="12.75" hidden="false" customHeight="false" outlineLevel="0" collapsed="false">
      <c r="A769" s="189" t="s">
        <v>1407</v>
      </c>
      <c r="B769" s="189"/>
      <c r="D769" s="190" t="n">
        <v>123.35</v>
      </c>
      <c r="E769" s="168" t="n">
        <v>123.5</v>
      </c>
      <c r="H769" s="198" t="n">
        <v>1837</v>
      </c>
      <c r="I769" s="194"/>
      <c r="J769" s="195"/>
      <c r="K769" s="195"/>
      <c r="L769" s="200"/>
      <c r="M769" s="172" t="n">
        <f aca="false">O769+P769/60+Q769/3600</f>
        <v>50.0197222222222</v>
      </c>
      <c r="N769" s="196" t="n">
        <f aca="false">R769+S769/60+T769/3600</f>
        <v>11.9313888888889</v>
      </c>
      <c r="O769" s="174" t="n">
        <v>50</v>
      </c>
      <c r="P769" s="174" t="n">
        <v>1</v>
      </c>
      <c r="Q769" s="174" t="n">
        <v>11</v>
      </c>
      <c r="R769" s="174" t="n">
        <v>11</v>
      </c>
      <c r="S769" s="174" t="n">
        <v>55</v>
      </c>
      <c r="T769" s="174" t="n">
        <v>53</v>
      </c>
      <c r="U769" s="166" t="n">
        <v>27</v>
      </c>
    </row>
    <row r="770" customFormat="false" ht="12.75" hidden="false" customHeight="false" outlineLevel="0" collapsed="false">
      <c r="A770" s="189" t="s">
        <v>1408</v>
      </c>
      <c r="B770" s="189"/>
      <c r="C770" s="166" t="s">
        <v>1409</v>
      </c>
      <c r="D770" s="190" t="n">
        <v>130.125</v>
      </c>
      <c r="F770" s="169" t="s">
        <v>176</v>
      </c>
      <c r="G770" s="169" t="s">
        <v>291</v>
      </c>
      <c r="H770" s="193" t="n">
        <v>23</v>
      </c>
      <c r="I770" s="194" t="s">
        <v>203</v>
      </c>
      <c r="J770" s="195" t="n">
        <v>2200</v>
      </c>
      <c r="K770" s="195"/>
      <c r="L770" s="194" t="s">
        <v>53</v>
      </c>
      <c r="M770" s="172" t="n">
        <f aca="false">O770+P770/60+Q770/3600</f>
        <v>53.9219444444444</v>
      </c>
      <c r="N770" s="196" t="n">
        <f aca="false">R770+S770/60+T770/3600</f>
        <v>13.2188888888889</v>
      </c>
      <c r="O770" s="174" t="n">
        <v>53</v>
      </c>
      <c r="P770" s="174" t="n">
        <v>55</v>
      </c>
      <c r="Q770" s="174" t="n">
        <v>19</v>
      </c>
      <c r="R770" s="174" t="n">
        <v>13</v>
      </c>
      <c r="S770" s="174" t="n">
        <v>13</v>
      </c>
      <c r="T770" s="174" t="n">
        <v>8</v>
      </c>
      <c r="U770" s="166" t="n">
        <v>12</v>
      </c>
    </row>
    <row r="771" customFormat="false" ht="12.75" hidden="false" customHeight="false" outlineLevel="0" collapsed="false">
      <c r="A771" s="189" t="s">
        <v>1410</v>
      </c>
      <c r="B771" s="189"/>
      <c r="D771" s="190" t="n">
        <v>123.15</v>
      </c>
      <c r="H771" s="198" t="n">
        <v>2559</v>
      </c>
      <c r="I771" s="194"/>
      <c r="J771" s="195"/>
      <c r="K771" s="195"/>
      <c r="L771" s="200"/>
      <c r="M771" s="172" t="n">
        <f aca="false">O771+P771/60+Q771/3600</f>
        <v>48.4575</v>
      </c>
      <c r="N771" s="196" t="n">
        <f aca="false">R771+S771/60+T771/3600</f>
        <v>9.30444444444445</v>
      </c>
      <c r="O771" s="174" t="n">
        <v>48</v>
      </c>
      <c r="P771" s="174" t="n">
        <v>27</v>
      </c>
      <c r="Q771" s="174" t="n">
        <v>27</v>
      </c>
      <c r="R771" s="174" t="n">
        <v>9</v>
      </c>
      <c r="S771" s="174" t="n">
        <v>18</v>
      </c>
      <c r="T771" s="174" t="n">
        <v>16</v>
      </c>
      <c r="U771" s="166" t="n">
        <v>62</v>
      </c>
    </row>
    <row r="772" customFormat="false" ht="12.75" hidden="false" customHeight="false" outlineLevel="0" collapsed="false">
      <c r="A772" s="189" t="s">
        <v>1411</v>
      </c>
      <c r="B772" s="189"/>
      <c r="C772" s="189" t="s">
        <v>1412</v>
      </c>
      <c r="D772" s="190" t="n">
        <v>130.9</v>
      </c>
      <c r="E772" s="191"/>
      <c r="F772" s="192" t="s">
        <v>123</v>
      </c>
      <c r="G772" s="192" t="s">
        <v>381</v>
      </c>
      <c r="H772" s="193" t="n">
        <v>246</v>
      </c>
      <c r="I772" s="194" t="s">
        <v>125</v>
      </c>
      <c r="J772" s="195" t="n">
        <v>600</v>
      </c>
      <c r="K772" s="195" t="n">
        <v>20</v>
      </c>
      <c r="L772" s="194" t="s">
        <v>120</v>
      </c>
      <c r="M772" s="172" t="n">
        <f aca="false">O772+P772/60+Q772/3600</f>
        <v>52.9830555555556</v>
      </c>
      <c r="N772" s="196" t="n">
        <f aca="false">R772+S772/60+T772/3600</f>
        <v>10.4652777777778</v>
      </c>
      <c r="O772" s="174" t="n">
        <v>52</v>
      </c>
      <c r="P772" s="174" t="n">
        <v>58</v>
      </c>
      <c r="Q772" s="174" t="n">
        <v>59</v>
      </c>
      <c r="R772" s="174" t="n">
        <v>10</v>
      </c>
      <c r="S772" s="174" t="n">
        <v>27</v>
      </c>
      <c r="T772" s="174" t="n">
        <v>55</v>
      </c>
      <c r="U772" s="166" t="n">
        <v>6</v>
      </c>
    </row>
    <row r="773" customFormat="false" ht="12.75" hidden="false" customHeight="false" outlineLevel="0" collapsed="false">
      <c r="A773" s="189" t="s">
        <v>1413</v>
      </c>
      <c r="B773" s="189"/>
      <c r="C773" s="189" t="s">
        <v>1414</v>
      </c>
      <c r="D773" s="190" t="n">
        <v>122.7</v>
      </c>
      <c r="E773" s="191"/>
      <c r="F773" s="192" t="s">
        <v>117</v>
      </c>
      <c r="G773" s="192" t="s">
        <v>967</v>
      </c>
      <c r="H773" s="193" t="n">
        <v>22</v>
      </c>
      <c r="I773" s="194" t="s">
        <v>125</v>
      </c>
      <c r="J773" s="195" t="n">
        <v>900</v>
      </c>
      <c r="K773" s="195" t="n">
        <v>40</v>
      </c>
      <c r="L773" s="194" t="s">
        <v>132</v>
      </c>
      <c r="M773" s="172" t="n">
        <f aca="false">O773+P773/60+Q773/3600</f>
        <v>53.6469444444444</v>
      </c>
      <c r="N773" s="196" t="n">
        <f aca="false">R773+S773/60+T773/3600</f>
        <v>9.70416666666667</v>
      </c>
      <c r="O773" s="174" t="n">
        <v>53</v>
      </c>
      <c r="P773" s="174" t="n">
        <v>38</v>
      </c>
      <c r="Q773" s="174" t="n">
        <v>49</v>
      </c>
      <c r="R773" s="174" t="n">
        <v>9</v>
      </c>
      <c r="S773" s="174" t="n">
        <v>42</v>
      </c>
      <c r="T773" s="174" t="n">
        <v>15</v>
      </c>
      <c r="U773" s="166" t="n">
        <v>3</v>
      </c>
    </row>
    <row r="774" customFormat="false" ht="12.75" hidden="false" customHeight="false" outlineLevel="0" collapsed="false">
      <c r="A774" s="189" t="s">
        <v>1415</v>
      </c>
      <c r="B774" s="189"/>
      <c r="D774" s="190" t="n">
        <v>123.5</v>
      </c>
      <c r="H774" s="198" t="n">
        <v>213</v>
      </c>
      <c r="I774" s="194"/>
      <c r="J774" s="195"/>
      <c r="K774" s="195"/>
      <c r="L774" s="200"/>
      <c r="M774" s="172" t="n">
        <f aca="false">O774+P774/60+Q774/3600</f>
        <v>52.6205555555556</v>
      </c>
      <c r="N774" s="196" t="n">
        <f aca="false">R774+S774/60+T774/3600</f>
        <v>10.4108333333333</v>
      </c>
      <c r="O774" s="174" t="n">
        <v>52</v>
      </c>
      <c r="P774" s="174" t="n">
        <v>37</v>
      </c>
      <c r="Q774" s="174" t="n">
        <v>14</v>
      </c>
      <c r="R774" s="174" t="n">
        <v>10</v>
      </c>
      <c r="S774" s="174" t="n">
        <v>24</v>
      </c>
      <c r="T774" s="174" t="n">
        <v>39</v>
      </c>
      <c r="U774" s="166" t="n">
        <v>6</v>
      </c>
    </row>
    <row r="775" customFormat="false" ht="12.75" hidden="false" customHeight="false" outlineLevel="0" collapsed="false">
      <c r="A775" s="189" t="s">
        <v>1416</v>
      </c>
      <c r="B775" s="189"/>
      <c r="C775" s="189" t="s">
        <v>1417</v>
      </c>
      <c r="D775" s="190" t="n">
        <v>122.6</v>
      </c>
      <c r="E775" s="191"/>
      <c r="F775" s="192" t="s">
        <v>117</v>
      </c>
      <c r="G775" s="192" t="s">
        <v>252</v>
      </c>
      <c r="H775" s="193" t="n">
        <v>1154</v>
      </c>
      <c r="I775" s="194" t="s">
        <v>125</v>
      </c>
      <c r="J775" s="195" t="n">
        <v>670</v>
      </c>
      <c r="K775" s="195" t="n">
        <v>30</v>
      </c>
      <c r="L775" s="194" t="s">
        <v>132</v>
      </c>
      <c r="M775" s="172" t="n">
        <f aca="false">O775+P775/60+Q775/3600</f>
        <v>49.5155555555556</v>
      </c>
      <c r="N775" s="196" t="n">
        <f aca="false">R775+S775/60+T775/3600</f>
        <v>9.66833333333333</v>
      </c>
      <c r="O775" s="174" t="n">
        <v>49</v>
      </c>
      <c r="P775" s="174" t="n">
        <v>30</v>
      </c>
      <c r="Q775" s="174" t="n">
        <v>56</v>
      </c>
      <c r="R775" s="174" t="n">
        <v>9</v>
      </c>
      <c r="S775" s="174" t="n">
        <v>40</v>
      </c>
      <c r="T775" s="174" t="n">
        <v>6</v>
      </c>
      <c r="U775" s="166" t="n">
        <v>54</v>
      </c>
    </row>
    <row r="776" customFormat="false" ht="12.75" hidden="false" customHeight="false" outlineLevel="0" collapsed="false">
      <c r="A776" s="189" t="s">
        <v>1418</v>
      </c>
      <c r="B776" s="185" t="s">
        <v>175</v>
      </c>
      <c r="C776" s="189"/>
      <c r="D776" s="202" t="n">
        <v>120.975</v>
      </c>
      <c r="E776" s="191"/>
      <c r="F776" s="192" t="s">
        <v>123</v>
      </c>
      <c r="G776" s="192"/>
      <c r="H776" s="193" t="n">
        <v>1500</v>
      </c>
      <c r="I776" s="194" t="s">
        <v>131</v>
      </c>
      <c r="J776" s="195" t="n">
        <v>350</v>
      </c>
      <c r="K776" s="195" t="n">
        <v>25</v>
      </c>
      <c r="L776" s="203" t="s">
        <v>132</v>
      </c>
      <c r="M776" s="172" t="n">
        <f aca="false">O776+P776/60+Q776/3600</f>
        <v>49.0861111111111</v>
      </c>
      <c r="N776" s="196" t="n">
        <f aca="false">R776+S776/60+T776/3600</f>
        <v>10.6347222222222</v>
      </c>
      <c r="O776" s="174" t="n">
        <v>49</v>
      </c>
      <c r="P776" s="174" t="n">
        <v>5</v>
      </c>
      <c r="Q776" s="174" t="n">
        <v>10</v>
      </c>
      <c r="R776" s="174" t="n">
        <v>10</v>
      </c>
      <c r="S776" s="174" t="n">
        <v>38</v>
      </c>
      <c r="T776" s="174" t="n">
        <v>5</v>
      </c>
      <c r="U776" s="166" t="n">
        <v>55</v>
      </c>
    </row>
    <row r="777" customFormat="false" ht="12.75" hidden="false" customHeight="false" outlineLevel="0" collapsed="false">
      <c r="A777" s="189" t="s">
        <v>1419</v>
      </c>
      <c r="B777" s="189"/>
      <c r="D777" s="190" t="n">
        <v>122.3</v>
      </c>
      <c r="H777" s="198" t="n">
        <v>1821</v>
      </c>
      <c r="I777" s="194"/>
      <c r="J777" s="195"/>
      <c r="K777" s="195"/>
      <c r="L777" s="200"/>
      <c r="M777" s="172" t="n">
        <f aca="false">O777+P777/60+Q777/3600</f>
        <v>47.7283333333333</v>
      </c>
      <c r="N777" s="196" t="n">
        <f aca="false">R777+S777/60+T777/3600</f>
        <v>12.4369444444444</v>
      </c>
      <c r="O777" s="174" t="n">
        <v>47</v>
      </c>
      <c r="P777" s="174" t="n">
        <v>43</v>
      </c>
      <c r="Q777" s="174" t="n">
        <v>42</v>
      </c>
      <c r="R777" s="174" t="n">
        <v>12</v>
      </c>
      <c r="S777" s="174" t="n">
        <v>26</v>
      </c>
      <c r="T777" s="174" t="n">
        <v>13</v>
      </c>
      <c r="U777" s="166" t="n">
        <v>84</v>
      </c>
    </row>
    <row r="778" customFormat="false" ht="12.75" hidden="false" customHeight="false" outlineLevel="0" collapsed="false">
      <c r="A778" s="189" t="s">
        <v>1420</v>
      </c>
      <c r="B778" s="189"/>
      <c r="D778" s="190" t="n">
        <v>129.975</v>
      </c>
      <c r="H778" s="198" t="n">
        <v>853</v>
      </c>
      <c r="I778" s="194"/>
      <c r="J778" s="195"/>
      <c r="K778" s="195"/>
      <c r="L778" s="200"/>
      <c r="M778" s="172" t="n">
        <f aca="false">O778+P778/60+Q778/3600</f>
        <v>51.6627777777778</v>
      </c>
      <c r="N778" s="196" t="n">
        <f aca="false">R778+S778/60+T778/3600</f>
        <v>9.60916666666667</v>
      </c>
      <c r="O778" s="174" t="n">
        <v>51</v>
      </c>
      <c r="P778" s="174" t="n">
        <v>39</v>
      </c>
      <c r="Q778" s="174" t="n">
        <v>46</v>
      </c>
      <c r="R778" s="174" t="n">
        <v>9</v>
      </c>
      <c r="S778" s="174" t="n">
        <v>36</v>
      </c>
      <c r="T778" s="174" t="n">
        <v>33</v>
      </c>
      <c r="U778" s="166" t="n">
        <v>10</v>
      </c>
    </row>
    <row r="779" customFormat="false" ht="12.75" hidden="false" customHeight="false" outlineLevel="0" collapsed="false">
      <c r="A779" s="189" t="s">
        <v>1421</v>
      </c>
      <c r="B779" s="189"/>
      <c r="D779" s="190" t="n">
        <v>123.35</v>
      </c>
      <c r="H779" s="198" t="n">
        <v>1391</v>
      </c>
      <c r="I779" s="194"/>
      <c r="J779" s="195"/>
      <c r="K779" s="195"/>
      <c r="L779" s="200"/>
      <c r="M779" s="172" t="n">
        <f aca="false">O779+P779/60+Q779/3600</f>
        <v>49.9988888888889</v>
      </c>
      <c r="N779" s="196" t="n">
        <f aca="false">R779+S779/60+T779/3600</f>
        <v>6.34305555555556</v>
      </c>
      <c r="O779" s="174" t="n">
        <v>49</v>
      </c>
      <c r="P779" s="174" t="n">
        <v>59</v>
      </c>
      <c r="Q779" s="201" t="n">
        <v>56</v>
      </c>
      <c r="R779" s="174" t="n">
        <v>6</v>
      </c>
      <c r="S779" s="174" t="n">
        <v>20</v>
      </c>
      <c r="T779" s="201" t="n">
        <v>35</v>
      </c>
      <c r="U779" s="166" t="n">
        <v>37</v>
      </c>
    </row>
    <row r="780" customFormat="false" ht="12.75" hidden="false" customHeight="false" outlineLevel="0" collapsed="false">
      <c r="A780" s="189" t="s">
        <v>1422</v>
      </c>
      <c r="B780" s="189"/>
      <c r="D780" s="190" t="n">
        <v>123.375</v>
      </c>
      <c r="H780" s="198" t="n">
        <v>1024</v>
      </c>
      <c r="I780" s="194"/>
      <c r="J780" s="195"/>
      <c r="K780" s="195"/>
      <c r="L780" s="200"/>
      <c r="M780" s="172" t="n">
        <f aca="false">O780+P780/60+Q780/3600</f>
        <v>48.9363888888889</v>
      </c>
      <c r="N780" s="196" t="n">
        <f aca="false">R780+S780/60+T780/3600</f>
        <v>8.97861111111111</v>
      </c>
      <c r="O780" s="174" t="n">
        <v>48</v>
      </c>
      <c r="P780" s="174" t="n">
        <v>56</v>
      </c>
      <c r="Q780" s="174" t="n">
        <v>11</v>
      </c>
      <c r="R780" s="174" t="n">
        <v>8</v>
      </c>
      <c r="S780" s="174" t="n">
        <v>58</v>
      </c>
      <c r="T780" s="174" t="n">
        <v>43</v>
      </c>
      <c r="U780" s="166" t="n">
        <v>53</v>
      </c>
    </row>
    <row r="781" customFormat="false" ht="12.75" hidden="false" customHeight="false" outlineLevel="0" collapsed="false">
      <c r="A781" s="189" t="s">
        <v>1423</v>
      </c>
      <c r="B781" s="189"/>
      <c r="C781" s="189" t="s">
        <v>1424</v>
      </c>
      <c r="D781" s="190" t="n">
        <v>123</v>
      </c>
      <c r="E781" s="191"/>
      <c r="F781" s="192" t="s">
        <v>123</v>
      </c>
      <c r="G781" s="192" t="s">
        <v>190</v>
      </c>
      <c r="H781" s="193" t="n">
        <v>128</v>
      </c>
      <c r="I781" s="194" t="s">
        <v>125</v>
      </c>
      <c r="J781" s="195" t="n">
        <v>930</v>
      </c>
      <c r="K781" s="195" t="n">
        <v>32</v>
      </c>
      <c r="L781" s="194" t="s">
        <v>132</v>
      </c>
      <c r="M781" s="172" t="n">
        <f aca="false">O781+P781/60+Q781/3600</f>
        <v>52.9069444444444</v>
      </c>
      <c r="N781" s="196" t="n">
        <f aca="false">R781+S781/60+T781/3600</f>
        <v>8.04083333333333</v>
      </c>
      <c r="O781" s="174" t="n">
        <v>52</v>
      </c>
      <c r="P781" s="174" t="n">
        <v>54</v>
      </c>
      <c r="Q781" s="174" t="n">
        <v>25</v>
      </c>
      <c r="R781" s="174" t="n">
        <v>8</v>
      </c>
      <c r="S781" s="174" t="n">
        <v>2</v>
      </c>
      <c r="T781" s="174" t="n">
        <v>27</v>
      </c>
      <c r="U781" s="166" t="n">
        <v>7</v>
      </c>
    </row>
    <row r="782" customFormat="false" ht="12.75" hidden="false" customHeight="false" outlineLevel="0" collapsed="false">
      <c r="A782" s="189" t="s">
        <v>1425</v>
      </c>
      <c r="B782" s="189"/>
      <c r="C782" s="189" t="s">
        <v>1426</v>
      </c>
      <c r="D782" s="190" t="n">
        <v>122.4</v>
      </c>
      <c r="E782" s="191"/>
      <c r="F782" s="192" t="s">
        <v>235</v>
      </c>
      <c r="G782" s="192" t="s">
        <v>381</v>
      </c>
      <c r="H782" s="193" t="n">
        <v>144</v>
      </c>
      <c r="I782" s="194" t="s">
        <v>384</v>
      </c>
      <c r="J782" s="195" t="n">
        <v>510</v>
      </c>
      <c r="K782" s="195" t="n">
        <v>30</v>
      </c>
      <c r="L782" s="194" t="s">
        <v>132</v>
      </c>
      <c r="M782" s="172" t="n">
        <f aca="false">O782+P782/60+Q782/3600</f>
        <v>52.9652777777778</v>
      </c>
      <c r="N782" s="196" t="n">
        <f aca="false">R782+S782/60+T782/3600</f>
        <v>9.28416666666667</v>
      </c>
      <c r="O782" s="174" t="n">
        <v>52</v>
      </c>
      <c r="P782" s="174" t="n">
        <v>57</v>
      </c>
      <c r="Q782" s="174" t="n">
        <v>55</v>
      </c>
      <c r="R782" s="174" t="n">
        <v>9</v>
      </c>
      <c r="S782" s="174" t="n">
        <v>17</v>
      </c>
      <c r="T782" s="174" t="n">
        <v>3</v>
      </c>
      <c r="U782" s="166" t="n">
        <v>6</v>
      </c>
    </row>
    <row r="783" s="227" customFormat="true" ht="12.75" hidden="false" customHeight="false" outlineLevel="0" collapsed="false">
      <c r="A783" s="215" t="s">
        <v>1427</v>
      </c>
      <c r="B783" s="216" t="s">
        <v>175</v>
      </c>
      <c r="C783" s="215"/>
      <c r="D783" s="217" t="n">
        <v>120.975</v>
      </c>
      <c r="E783" s="218"/>
      <c r="F783" s="219" t="s">
        <v>255</v>
      </c>
      <c r="G783" s="219" t="s">
        <v>130</v>
      </c>
      <c r="H783" s="220" t="n">
        <v>525</v>
      </c>
      <c r="I783" s="221" t="s">
        <v>268</v>
      </c>
      <c r="J783" s="222" t="n">
        <v>400</v>
      </c>
      <c r="K783" s="222" t="n">
        <v>30</v>
      </c>
      <c r="L783" s="223" t="s">
        <v>132</v>
      </c>
      <c r="M783" s="224" t="n">
        <f aca="false">O783+P783/60+Q783/3600</f>
        <v>50.7472222222222</v>
      </c>
      <c r="N783" s="225" t="n">
        <f aca="false">R783+S783/60+T783/3600</f>
        <v>6.56583333333333</v>
      </c>
      <c r="O783" s="226" t="n">
        <v>50</v>
      </c>
      <c r="P783" s="226" t="n">
        <v>44</v>
      </c>
      <c r="Q783" s="226" t="n">
        <v>50</v>
      </c>
      <c r="R783" s="226" t="n">
        <v>6</v>
      </c>
      <c r="S783" s="226" t="n">
        <v>33</v>
      </c>
      <c r="T783" s="226" t="n">
        <v>57</v>
      </c>
      <c r="U783" s="227" t="n">
        <v>34</v>
      </c>
    </row>
    <row r="784" customFormat="false" ht="12.75" hidden="false" customHeight="false" outlineLevel="0" collapsed="false">
      <c r="A784" s="189" t="s">
        <v>1428</v>
      </c>
      <c r="B784" s="189"/>
      <c r="D784" s="190" t="n">
        <v>123.15</v>
      </c>
      <c r="F784" s="169" t="s">
        <v>255</v>
      </c>
      <c r="G784" s="169" t="s">
        <v>130</v>
      </c>
      <c r="H784" s="198" t="n">
        <v>1509</v>
      </c>
      <c r="I784" s="194"/>
      <c r="J784" s="195"/>
      <c r="K784" s="195"/>
      <c r="L784" s="200"/>
      <c r="M784" s="172" t="n">
        <f aca="false">O784+P784/60+Q784/3600</f>
        <v>49.7197222222222</v>
      </c>
      <c r="N784" s="196" t="n">
        <f aca="false">R784+S784/60+T784/3600</f>
        <v>9.07666666666667</v>
      </c>
      <c r="O784" s="174" t="n">
        <v>49</v>
      </c>
      <c r="P784" s="174" t="n">
        <v>43</v>
      </c>
      <c r="Q784" s="174" t="n">
        <v>11</v>
      </c>
      <c r="R784" s="174" t="n">
        <v>9</v>
      </c>
      <c r="S784" s="174" t="n">
        <v>4</v>
      </c>
      <c r="T784" s="174" t="n">
        <v>36</v>
      </c>
      <c r="U784" s="166" t="n">
        <v>46</v>
      </c>
    </row>
    <row r="785" customFormat="false" ht="12.75" hidden="false" customHeight="false" outlineLevel="0" collapsed="false">
      <c r="A785" s="189" t="s">
        <v>1429</v>
      </c>
      <c r="B785" s="189"/>
      <c r="C785" s="189" t="s">
        <v>1430</v>
      </c>
      <c r="D785" s="190" t="n">
        <v>123</v>
      </c>
      <c r="E785" s="191"/>
      <c r="F785" s="192" t="s">
        <v>142</v>
      </c>
      <c r="G785" s="192" t="s">
        <v>252</v>
      </c>
      <c r="H785" s="193" t="n">
        <v>1450</v>
      </c>
      <c r="I785" s="194" t="s">
        <v>222</v>
      </c>
      <c r="J785" s="195" t="n">
        <v>450</v>
      </c>
      <c r="K785" s="195" t="n">
        <v>20</v>
      </c>
      <c r="L785" s="194" t="s">
        <v>132</v>
      </c>
      <c r="M785" s="172" t="n">
        <f aca="false">O785+P785/60+Q785/3600</f>
        <v>48.4263888888889</v>
      </c>
      <c r="N785" s="196" t="n">
        <f aca="false">R785+S785/60+T785/3600</f>
        <v>12.3455555555556</v>
      </c>
      <c r="O785" s="174" t="n">
        <v>48</v>
      </c>
      <c r="P785" s="174" t="n">
        <v>25</v>
      </c>
      <c r="Q785" s="174" t="n">
        <v>35</v>
      </c>
      <c r="R785" s="174" t="n">
        <v>12</v>
      </c>
      <c r="S785" s="174" t="n">
        <v>20</v>
      </c>
      <c r="T785" s="174" t="n">
        <v>44</v>
      </c>
      <c r="U785" s="166" t="n">
        <v>74</v>
      </c>
    </row>
    <row r="786" customFormat="false" ht="12.75" hidden="false" customHeight="false" outlineLevel="0" collapsed="false">
      <c r="A786" s="189" t="s">
        <v>1431</v>
      </c>
      <c r="B786" s="189"/>
      <c r="C786" s="189" t="s">
        <v>1432</v>
      </c>
      <c r="D786" s="190" t="n">
        <v>122.1</v>
      </c>
      <c r="E786" s="191"/>
      <c r="F786" s="192"/>
      <c r="G786" s="192"/>
      <c r="H786" s="193" t="n">
        <v>1353</v>
      </c>
      <c r="I786" s="194" t="s">
        <v>217</v>
      </c>
      <c r="J786" s="195" t="n">
        <v>1067</v>
      </c>
      <c r="K786" s="195"/>
      <c r="L786" s="194" t="s">
        <v>120</v>
      </c>
      <c r="M786" s="172" t="n">
        <f aca="false">O786+P786/60+Q786/3600</f>
        <v>49.6338888888889</v>
      </c>
      <c r="N786" s="196" t="n">
        <f aca="false">R786+S786/60+T786/3600</f>
        <v>11.7636111111111</v>
      </c>
      <c r="O786" s="174" t="n">
        <v>49</v>
      </c>
      <c r="P786" s="174" t="n">
        <v>38</v>
      </c>
      <c r="Q786" s="174" t="n">
        <v>2</v>
      </c>
      <c r="R786" s="174" t="n">
        <v>11</v>
      </c>
      <c r="S786" s="174" t="n">
        <v>45</v>
      </c>
      <c r="T786" s="174" t="n">
        <v>49</v>
      </c>
      <c r="U786" s="166" t="n">
        <v>56</v>
      </c>
    </row>
    <row r="787" customFormat="false" ht="12.75" hidden="false" customHeight="false" outlineLevel="0" collapsed="false">
      <c r="A787" s="189" t="s">
        <v>1433</v>
      </c>
      <c r="B787" s="189"/>
      <c r="C787" s="189" t="s">
        <v>1434</v>
      </c>
      <c r="D787" s="190" t="n">
        <v>119.175</v>
      </c>
      <c r="E787" s="191"/>
      <c r="F787" s="192" t="s">
        <v>267</v>
      </c>
      <c r="G787" s="192" t="s">
        <v>153</v>
      </c>
      <c r="H787" s="193" t="n">
        <v>991</v>
      </c>
      <c r="I787" s="194" t="s">
        <v>296</v>
      </c>
      <c r="J787" s="195" t="n">
        <v>940</v>
      </c>
      <c r="K787" s="195" t="n">
        <v>20</v>
      </c>
      <c r="L787" s="194" t="s">
        <v>120</v>
      </c>
      <c r="M787" s="172" t="n">
        <f aca="false">O787+P787/60+Q787/3600</f>
        <v>48.6352777777778</v>
      </c>
      <c r="N787" s="196" t="n">
        <f aca="false">R787+S787/60+T787/3600</f>
        <v>13.1955555555556</v>
      </c>
      <c r="O787" s="174" t="n">
        <v>48</v>
      </c>
      <c r="P787" s="174" t="n">
        <v>38</v>
      </c>
      <c r="Q787" s="174" t="n">
        <v>7</v>
      </c>
      <c r="R787" s="174" t="n">
        <v>13</v>
      </c>
      <c r="S787" s="174" t="n">
        <v>11</v>
      </c>
      <c r="T787" s="174" t="n">
        <v>44</v>
      </c>
      <c r="U787" s="166" t="n">
        <v>75</v>
      </c>
    </row>
    <row r="788" customFormat="false" ht="12.75" hidden="false" customHeight="false" outlineLevel="0" collapsed="false">
      <c r="A788" s="189" t="s">
        <v>1435</v>
      </c>
      <c r="B788" s="189"/>
      <c r="D788" s="190" t="n">
        <v>123.5</v>
      </c>
      <c r="H788" s="198" t="n">
        <v>810</v>
      </c>
      <c r="I788" s="194"/>
      <c r="J788" s="195"/>
      <c r="K788" s="195"/>
      <c r="L788" s="200"/>
      <c r="M788" s="172" t="n">
        <f aca="false">O788+P788/60+Q788/3600</f>
        <v>51.8422222222222</v>
      </c>
      <c r="N788" s="196" t="n">
        <f aca="false">R788+S788/60+T788/3600</f>
        <v>9.01527777777778</v>
      </c>
      <c r="O788" s="174" t="n">
        <v>51</v>
      </c>
      <c r="P788" s="174" t="n">
        <v>50</v>
      </c>
      <c r="Q788" s="201" t="n">
        <v>32</v>
      </c>
      <c r="R788" s="174" t="n">
        <v>9</v>
      </c>
      <c r="S788" s="201" t="n">
        <v>0</v>
      </c>
      <c r="T788" s="201" t="n">
        <v>55</v>
      </c>
      <c r="U788" s="166" t="n">
        <v>10</v>
      </c>
    </row>
    <row r="789" customFormat="false" ht="12.75" hidden="false" customHeight="false" outlineLevel="0" collapsed="false">
      <c r="A789" s="189" t="s">
        <v>1436</v>
      </c>
      <c r="B789" s="189"/>
      <c r="C789" s="189" t="s">
        <v>1437</v>
      </c>
      <c r="D789" s="190" t="n">
        <v>121.025</v>
      </c>
      <c r="E789" s="191"/>
      <c r="F789" s="192" t="s">
        <v>129</v>
      </c>
      <c r="G789" s="192" t="s">
        <v>276</v>
      </c>
      <c r="H789" s="193" t="n">
        <v>1535</v>
      </c>
      <c r="I789" s="194" t="s">
        <v>159</v>
      </c>
      <c r="J789" s="195" t="n">
        <v>400</v>
      </c>
      <c r="K789" s="195" t="n">
        <v>15</v>
      </c>
      <c r="L789" s="194" t="s">
        <v>120</v>
      </c>
      <c r="M789" s="172" t="n">
        <f aca="false">O789+P789/60+Q789/3600</f>
        <v>47.9461111111111</v>
      </c>
      <c r="N789" s="196" t="n">
        <f aca="false">R789+S789/60+T789/3600</f>
        <v>12.2047222222222</v>
      </c>
      <c r="O789" s="174" t="n">
        <v>47</v>
      </c>
      <c r="P789" s="174" t="n">
        <v>56</v>
      </c>
      <c r="Q789" s="174" t="n">
        <v>46</v>
      </c>
      <c r="R789" s="174" t="n">
        <v>12</v>
      </c>
      <c r="S789" s="174" t="n">
        <v>12</v>
      </c>
      <c r="T789" s="174" t="n">
        <v>17</v>
      </c>
      <c r="U789" s="166" t="n">
        <v>82</v>
      </c>
    </row>
    <row r="790" customFormat="false" ht="12.75" hidden="false" customHeight="false" outlineLevel="0" collapsed="false">
      <c r="A790" s="189" t="s">
        <v>1438</v>
      </c>
      <c r="B790" s="189"/>
      <c r="D790" s="190" t="n">
        <v>130.125</v>
      </c>
      <c r="H790" s="198" t="n">
        <v>1293</v>
      </c>
      <c r="I790" s="194"/>
      <c r="J790" s="195"/>
      <c r="K790" s="195"/>
      <c r="L790" s="200"/>
      <c r="M790" s="172" t="n">
        <f aca="false">O790+P790/60+Q790/3600</f>
        <v>49.0094444444445</v>
      </c>
      <c r="N790" s="196" t="n">
        <f aca="false">R790+S790/60+T790/3600</f>
        <v>9.35611111111111</v>
      </c>
      <c r="O790" s="174" t="n">
        <v>49</v>
      </c>
      <c r="P790" s="174" t="n">
        <v>0</v>
      </c>
      <c r="Q790" s="174" t="n">
        <v>34</v>
      </c>
      <c r="R790" s="174" t="n">
        <v>9</v>
      </c>
      <c r="S790" s="174" t="n">
        <v>21</v>
      </c>
      <c r="T790" s="174" t="n">
        <v>22</v>
      </c>
      <c r="U790" s="166" t="n">
        <v>53</v>
      </c>
    </row>
    <row r="791" customFormat="false" ht="12.75" hidden="false" customHeight="false" outlineLevel="0" collapsed="false">
      <c r="A791" s="189" t="s">
        <v>1439</v>
      </c>
      <c r="B791" s="189"/>
      <c r="D791" s="190" t="n">
        <v>123.475</v>
      </c>
      <c r="H791" s="198" t="n">
        <v>1959</v>
      </c>
      <c r="I791" s="194"/>
      <c r="J791" s="195"/>
      <c r="K791" s="195"/>
      <c r="L791" s="200"/>
      <c r="M791" s="172" t="n">
        <f aca="false">O791+P791/60+Q791/3600</f>
        <v>48.6147222222222</v>
      </c>
      <c r="N791" s="196" t="n">
        <f aca="false">R791+S791/60+T791/3600</f>
        <v>8.75527777777778</v>
      </c>
      <c r="O791" s="174" t="n">
        <v>48</v>
      </c>
      <c r="P791" s="174" t="n">
        <v>36</v>
      </c>
      <c r="Q791" s="174" t="n">
        <v>53</v>
      </c>
      <c r="R791" s="174" t="n">
        <v>8</v>
      </c>
      <c r="S791" s="174" t="n">
        <v>45</v>
      </c>
      <c r="T791" s="174" t="n">
        <v>19</v>
      </c>
      <c r="U791" s="166" t="n">
        <v>61</v>
      </c>
    </row>
    <row r="792" customFormat="false" ht="12.75" hidden="false" customHeight="false" outlineLevel="0" collapsed="false">
      <c r="A792" s="189" t="s">
        <v>1440</v>
      </c>
      <c r="B792" s="189"/>
      <c r="C792" s="189" t="s">
        <v>1441</v>
      </c>
      <c r="D792" s="190" t="n">
        <v>121.025</v>
      </c>
      <c r="E792" s="191"/>
      <c r="F792" s="192" t="s">
        <v>123</v>
      </c>
      <c r="G792" s="192" t="s">
        <v>453</v>
      </c>
      <c r="H792" s="193" t="n">
        <v>128</v>
      </c>
      <c r="I792" s="194" t="s">
        <v>154</v>
      </c>
      <c r="J792" s="195" t="n">
        <v>600</v>
      </c>
      <c r="K792" s="195" t="n">
        <v>30</v>
      </c>
      <c r="L792" s="194" t="s">
        <v>132</v>
      </c>
      <c r="M792" s="172" t="n">
        <f aca="false">O792+P792/60+Q792/3600</f>
        <v>53.9686111111111</v>
      </c>
      <c r="N792" s="196" t="n">
        <f aca="false">R792+S792/60+T792/3600</f>
        <v>10.2236111111111</v>
      </c>
      <c r="O792" s="174" t="n">
        <v>53</v>
      </c>
      <c r="P792" s="174" t="n">
        <v>58</v>
      </c>
      <c r="Q792" s="174" t="n">
        <v>7</v>
      </c>
      <c r="R792" s="174" t="n">
        <v>10</v>
      </c>
      <c r="S792" s="174" t="n">
        <v>13</v>
      </c>
      <c r="T792" s="174" t="n">
        <v>25</v>
      </c>
      <c r="U792" s="166" t="n">
        <v>3</v>
      </c>
    </row>
    <row r="793" customFormat="false" ht="12.75" hidden="false" customHeight="false" outlineLevel="0" collapsed="false">
      <c r="A793" s="189" t="s">
        <v>1442</v>
      </c>
      <c r="B793" s="189"/>
      <c r="D793" s="190" t="n">
        <v>123.475</v>
      </c>
      <c r="H793" s="198" t="n">
        <v>1312</v>
      </c>
      <c r="I793" s="194"/>
      <c r="J793" s="195"/>
      <c r="K793" s="195"/>
      <c r="L793" s="200"/>
      <c r="M793" s="172" t="n">
        <f aca="false">O793+P793/60+Q793/3600</f>
        <v>51.2238888888889</v>
      </c>
      <c r="N793" s="196" t="n">
        <f aca="false">R793+S793/60+T793/3600</f>
        <v>9.05722222222222</v>
      </c>
      <c r="O793" s="174" t="n">
        <v>51</v>
      </c>
      <c r="P793" s="174" t="n">
        <v>13</v>
      </c>
      <c r="Q793" s="174" t="n">
        <v>26</v>
      </c>
      <c r="R793" s="174" t="n">
        <v>9</v>
      </c>
      <c r="S793" s="174" t="n">
        <v>3</v>
      </c>
      <c r="T793" s="174" t="n">
        <v>26</v>
      </c>
      <c r="U793" s="166" t="n">
        <v>43</v>
      </c>
    </row>
    <row r="794" customFormat="false" ht="12.75" hidden="false" customHeight="false" outlineLevel="0" collapsed="false">
      <c r="A794" s="189" t="s">
        <v>1443</v>
      </c>
      <c r="B794" s="189"/>
      <c r="C794" s="189" t="s">
        <v>1444</v>
      </c>
      <c r="D794" s="190" t="n">
        <v>118.275</v>
      </c>
      <c r="E794" s="191"/>
      <c r="F794" s="192" t="s">
        <v>176</v>
      </c>
      <c r="G794" s="192" t="s">
        <v>381</v>
      </c>
      <c r="H794" s="193" t="n">
        <v>346</v>
      </c>
      <c r="I794" s="194" t="s">
        <v>219</v>
      </c>
      <c r="J794" s="195" t="n">
        <v>425</v>
      </c>
      <c r="K794" s="195" t="n">
        <v>30</v>
      </c>
      <c r="L794" s="194" t="s">
        <v>132</v>
      </c>
      <c r="M794" s="172" t="n">
        <f aca="false">O794+P794/60+Q794/3600</f>
        <v>49.3038888888889</v>
      </c>
      <c r="N794" s="196" t="n">
        <f aca="false">R794+S794/60+T794/3600</f>
        <v>8.65888888888889</v>
      </c>
      <c r="O794" s="174" t="n">
        <v>49</v>
      </c>
      <c r="P794" s="174" t="n">
        <v>18</v>
      </c>
      <c r="Q794" s="174" t="n">
        <v>14</v>
      </c>
      <c r="R794" s="174" t="n">
        <v>8</v>
      </c>
      <c r="S794" s="174" t="n">
        <v>39</v>
      </c>
      <c r="T794" s="174" t="n">
        <v>32</v>
      </c>
      <c r="U794" s="166" t="n">
        <v>45</v>
      </c>
    </row>
    <row r="795" customFormat="false" ht="12.75" hidden="false" customHeight="false" outlineLevel="0" collapsed="false">
      <c r="A795" s="189" t="s">
        <v>1445</v>
      </c>
      <c r="B795" s="189"/>
      <c r="C795" s="189" t="s">
        <v>1446</v>
      </c>
      <c r="D795" s="190" t="n">
        <v>122.75</v>
      </c>
      <c r="E795" s="191"/>
      <c r="F795" s="192" t="s">
        <v>129</v>
      </c>
      <c r="G795" s="192" t="s">
        <v>150</v>
      </c>
      <c r="H795" s="193" t="n">
        <v>1322</v>
      </c>
      <c r="I795" s="194" t="s">
        <v>159</v>
      </c>
      <c r="J795" s="195" t="n">
        <v>730</v>
      </c>
      <c r="K795" s="195" t="n">
        <v>20</v>
      </c>
      <c r="L795" s="194" t="s">
        <v>120</v>
      </c>
      <c r="M795" s="172" t="n">
        <f aca="false">O795+P795/60+Q795/3600</f>
        <v>49.5816666666667</v>
      </c>
      <c r="N795" s="196" t="n">
        <f aca="false">R795+S795/60+T795/3600</f>
        <v>9.40222222222222</v>
      </c>
      <c r="O795" s="174" t="n">
        <v>49</v>
      </c>
      <c r="P795" s="174" t="n">
        <v>34</v>
      </c>
      <c r="Q795" s="174" t="n">
        <v>54</v>
      </c>
      <c r="R795" s="174" t="n">
        <v>9</v>
      </c>
      <c r="S795" s="174" t="n">
        <v>24</v>
      </c>
      <c r="T795" s="174" t="n">
        <v>8</v>
      </c>
      <c r="U795" s="166" t="n">
        <v>54</v>
      </c>
    </row>
    <row r="796" customFormat="false" ht="12.75" hidden="false" customHeight="false" outlineLevel="0" collapsed="false">
      <c r="A796" s="189" t="s">
        <v>1447</v>
      </c>
      <c r="B796" s="189"/>
      <c r="D796" s="190" t="n">
        <v>123.5</v>
      </c>
      <c r="H796" s="198" t="n">
        <v>197</v>
      </c>
      <c r="I796" s="194"/>
      <c r="J796" s="195"/>
      <c r="K796" s="195"/>
      <c r="L796" s="200"/>
      <c r="M796" s="172" t="n">
        <f aca="false">O796+P796/60+Q796/3600</f>
        <v>52.8886111111111</v>
      </c>
      <c r="N796" s="196" t="n">
        <f aca="false">R796+S796/60+T796/3600</f>
        <v>9.6</v>
      </c>
      <c r="O796" s="174" t="n">
        <v>52</v>
      </c>
      <c r="P796" s="174" t="n">
        <v>53</v>
      </c>
      <c r="Q796" s="174" t="n">
        <v>19</v>
      </c>
      <c r="R796" s="174" t="n">
        <v>9</v>
      </c>
      <c r="S796" s="174" t="n">
        <v>36</v>
      </c>
      <c r="T796" s="174" t="n">
        <v>0</v>
      </c>
      <c r="U796" s="166" t="n">
        <v>6</v>
      </c>
    </row>
    <row r="797" customFormat="false" ht="12.75" hidden="false" customHeight="false" outlineLevel="0" collapsed="false">
      <c r="A797" s="189" t="s">
        <v>1448</v>
      </c>
      <c r="B797" s="185" t="s">
        <v>175</v>
      </c>
      <c r="C797" s="189"/>
      <c r="D797" s="202" t="n">
        <v>123.425</v>
      </c>
      <c r="E797" s="191"/>
      <c r="F797" s="192" t="s">
        <v>117</v>
      </c>
      <c r="G797" s="192" t="s">
        <v>167</v>
      </c>
      <c r="H797" s="193" t="n">
        <v>1690</v>
      </c>
      <c r="I797" s="194" t="s">
        <v>125</v>
      </c>
      <c r="J797" s="195" t="n">
        <v>400</v>
      </c>
      <c r="K797" s="195"/>
      <c r="L797" s="203" t="s">
        <v>132</v>
      </c>
      <c r="M797" s="172" t="n">
        <f aca="false">O797+P797/60+Q797/3600</f>
        <v>48.9536111111111</v>
      </c>
      <c r="N797" s="196" t="n">
        <f aca="false">R797+S797/60+T797/3600</f>
        <v>10.3188888888889</v>
      </c>
      <c r="O797" s="174" t="n">
        <v>48</v>
      </c>
      <c r="P797" s="174" t="n">
        <v>57</v>
      </c>
      <c r="Q797" s="174" t="n">
        <v>13</v>
      </c>
      <c r="R797" s="174" t="n">
        <v>10</v>
      </c>
      <c r="S797" s="174" t="n">
        <v>19</v>
      </c>
      <c r="T797" s="174" t="n">
        <v>8</v>
      </c>
      <c r="U797" s="166" t="n">
        <v>62</v>
      </c>
    </row>
    <row r="798" customFormat="false" ht="12.75" hidden="false" customHeight="false" outlineLevel="0" collapsed="false">
      <c r="A798" s="189" t="s">
        <v>1449</v>
      </c>
      <c r="B798" s="189"/>
      <c r="D798" s="190" t="n">
        <v>123.5</v>
      </c>
      <c r="H798" s="198" t="n">
        <v>2100</v>
      </c>
      <c r="I798" s="194"/>
      <c r="J798" s="195"/>
      <c r="K798" s="195"/>
      <c r="L798" s="200"/>
      <c r="M798" s="172" t="n">
        <f aca="false">O798+P798/60+Q798/3600</f>
        <v>47.7544444444444</v>
      </c>
      <c r="N798" s="196" t="n">
        <f aca="false">R798+S798/60+T798/3600</f>
        <v>9.85694444444444</v>
      </c>
      <c r="O798" s="174" t="n">
        <v>47</v>
      </c>
      <c r="P798" s="174" t="n">
        <v>45</v>
      </c>
      <c r="Q798" s="174" t="n">
        <v>16</v>
      </c>
      <c r="R798" s="174" t="n">
        <v>9</v>
      </c>
      <c r="S798" s="174" t="n">
        <v>51</v>
      </c>
      <c r="T798" s="174" t="n">
        <v>25</v>
      </c>
      <c r="U798" s="166" t="n">
        <v>72</v>
      </c>
    </row>
    <row r="799" customFormat="false" ht="12.75" hidden="false" customHeight="false" outlineLevel="0" collapsed="false">
      <c r="A799" s="189" t="s">
        <v>1450</v>
      </c>
      <c r="B799" s="189"/>
      <c r="C799" s="189" t="s">
        <v>1451</v>
      </c>
      <c r="D799" s="190" t="n">
        <v>122.4</v>
      </c>
      <c r="E799" s="191"/>
      <c r="F799" s="192" t="s">
        <v>117</v>
      </c>
      <c r="G799" s="192" t="s">
        <v>130</v>
      </c>
      <c r="H799" s="193" t="n">
        <v>6</v>
      </c>
      <c r="I799" s="194" t="s">
        <v>217</v>
      </c>
      <c r="J799" s="195" t="n">
        <v>850</v>
      </c>
      <c r="K799" s="195" t="n">
        <v>20</v>
      </c>
      <c r="L799" s="194" t="s">
        <v>120</v>
      </c>
      <c r="M799" s="172" t="n">
        <f aca="false">O799+P799/60+Q799/3600</f>
        <v>53.7872222222222</v>
      </c>
      <c r="N799" s="196" t="n">
        <f aca="false">R799+S799/60+T799/3600</f>
        <v>7.91583333333333</v>
      </c>
      <c r="O799" s="174" t="n">
        <v>53</v>
      </c>
      <c r="P799" s="174" t="n">
        <v>47</v>
      </c>
      <c r="Q799" s="174" t="n">
        <v>14</v>
      </c>
      <c r="R799" s="174" t="n">
        <v>7</v>
      </c>
      <c r="S799" s="174" t="n">
        <v>54</v>
      </c>
      <c r="T799" s="174" t="n">
        <v>57</v>
      </c>
      <c r="U799" s="166" t="n">
        <v>1</v>
      </c>
    </row>
    <row r="800" customFormat="false" ht="12.75" hidden="false" customHeight="false" outlineLevel="0" collapsed="false">
      <c r="A800" s="189" t="s">
        <v>1452</v>
      </c>
      <c r="B800" s="189"/>
      <c r="D800" s="190" t="n">
        <v>123.5</v>
      </c>
      <c r="H800" s="198" t="n">
        <v>558</v>
      </c>
      <c r="I800" s="194"/>
      <c r="J800" s="195"/>
      <c r="K800" s="195"/>
      <c r="L800" s="200"/>
      <c r="M800" s="172" t="n">
        <f aca="false">O800+P800/60+Q800/3600</f>
        <v>51.4963888888889</v>
      </c>
      <c r="N800" s="196" t="n">
        <f aca="false">R800+S800/60+T800/3600</f>
        <v>9.08944444444444</v>
      </c>
      <c r="O800" s="174" t="n">
        <v>51</v>
      </c>
      <c r="P800" s="174" t="n">
        <v>29</v>
      </c>
      <c r="Q800" s="174" t="n">
        <v>47</v>
      </c>
      <c r="R800" s="174" t="n">
        <v>9</v>
      </c>
      <c r="S800" s="174" t="n">
        <v>5</v>
      </c>
      <c r="T800" s="174" t="n">
        <v>22</v>
      </c>
      <c r="U800" s="166" t="n">
        <v>43</v>
      </c>
    </row>
    <row r="801" customFormat="false" ht="12.75" hidden="false" customHeight="false" outlineLevel="0" collapsed="false">
      <c r="A801" s="189" t="s">
        <v>1453</v>
      </c>
      <c r="B801" s="189"/>
      <c r="C801" s="189" t="s">
        <v>1454</v>
      </c>
      <c r="D801" s="190" t="n">
        <v>130.325</v>
      </c>
      <c r="E801" s="191"/>
      <c r="F801" s="192" t="s">
        <v>142</v>
      </c>
      <c r="G801" s="192" t="s">
        <v>130</v>
      </c>
      <c r="H801" s="193" t="n">
        <v>282</v>
      </c>
      <c r="I801" s="194" t="s">
        <v>144</v>
      </c>
      <c r="J801" s="195" t="n">
        <v>600</v>
      </c>
      <c r="K801" s="195" t="n">
        <v>40</v>
      </c>
      <c r="L801" s="194" t="s">
        <v>132</v>
      </c>
      <c r="M801" s="172" t="n">
        <f aca="false">O801+P801/60+Q801/3600</f>
        <v>53.5652777777778</v>
      </c>
      <c r="N801" s="196" t="n">
        <f aca="false">R801+S801/60+T801/3600</f>
        <v>12.6622222222222</v>
      </c>
      <c r="O801" s="174" t="n">
        <v>53</v>
      </c>
      <c r="P801" s="174" t="n">
        <v>33</v>
      </c>
      <c r="Q801" s="174" t="n">
        <v>55</v>
      </c>
      <c r="R801" s="174" t="n">
        <v>12</v>
      </c>
      <c r="S801" s="174" t="n">
        <v>39</v>
      </c>
      <c r="T801" s="174" t="n">
        <v>44</v>
      </c>
      <c r="U801" s="166" t="n">
        <v>14</v>
      </c>
    </row>
    <row r="802" customFormat="false" ht="12.75" hidden="false" customHeight="false" outlineLevel="0" collapsed="false">
      <c r="A802" s="189" t="s">
        <v>1455</v>
      </c>
      <c r="B802" s="189"/>
      <c r="C802" s="166" t="s">
        <v>1456</v>
      </c>
      <c r="D802" s="190" t="n">
        <v>133.425</v>
      </c>
      <c r="F802" s="169" t="s">
        <v>525</v>
      </c>
      <c r="G802" s="169" t="s">
        <v>1457</v>
      </c>
      <c r="H802" s="193" t="n">
        <v>3018</v>
      </c>
      <c r="I802" s="194" t="s">
        <v>159</v>
      </c>
      <c r="J802" s="195" t="n">
        <v>670</v>
      </c>
      <c r="K802" s="195" t="n">
        <v>15</v>
      </c>
      <c r="L802" s="194" t="s">
        <v>126</v>
      </c>
      <c r="M802" s="172" t="n">
        <f aca="false">O802+P802/60+Q802/3600</f>
        <v>50.4988888888889</v>
      </c>
      <c r="N802" s="196" t="n">
        <f aca="false">R802+S802/60+T802/3600</f>
        <v>9.96555555555556</v>
      </c>
      <c r="O802" s="174" t="n">
        <v>50</v>
      </c>
      <c r="P802" s="174" t="n">
        <v>29</v>
      </c>
      <c r="Q802" s="174" t="n">
        <v>56</v>
      </c>
      <c r="R802" s="174" t="n">
        <v>9</v>
      </c>
      <c r="S802" s="174" t="n">
        <v>57</v>
      </c>
      <c r="T802" s="174" t="n">
        <v>56</v>
      </c>
      <c r="U802" s="166" t="n">
        <v>47</v>
      </c>
    </row>
    <row r="803" customFormat="false" ht="12.75" hidden="false" customHeight="false" outlineLevel="0" collapsed="false">
      <c r="A803" s="189" t="s">
        <v>1458</v>
      </c>
      <c r="B803" s="185" t="s">
        <v>200</v>
      </c>
      <c r="C803" s="189"/>
      <c r="D803" s="202" t="n">
        <v>123.425</v>
      </c>
      <c r="E803" s="191"/>
      <c r="F803" s="192"/>
      <c r="G803" s="192"/>
      <c r="H803" s="193" t="n">
        <v>2034</v>
      </c>
      <c r="I803" s="194" t="s">
        <v>268</v>
      </c>
      <c r="J803" s="195" t="n">
        <v>790</v>
      </c>
      <c r="K803" s="195"/>
      <c r="L803" s="203" t="s">
        <v>132</v>
      </c>
      <c r="M803" s="172" t="n">
        <f aca="false">O803+P803/60+Q803/3600</f>
        <v>50.6022222222222</v>
      </c>
      <c r="N803" s="196" t="n">
        <f aca="false">R803+S803/60+T803/3600</f>
        <v>10.0933333333333</v>
      </c>
      <c r="O803" s="174" t="n">
        <v>50</v>
      </c>
      <c r="P803" s="174" t="n">
        <v>36</v>
      </c>
      <c r="Q803" s="174" t="n">
        <v>8</v>
      </c>
      <c r="R803" s="174" t="n">
        <v>10</v>
      </c>
      <c r="S803" s="174" t="n">
        <v>5</v>
      </c>
      <c r="T803" s="174" t="n">
        <v>36</v>
      </c>
      <c r="U803" s="166" t="n">
        <v>47</v>
      </c>
    </row>
    <row r="804" customFormat="false" ht="12.75" hidden="false" customHeight="false" outlineLevel="0" collapsed="false">
      <c r="A804" s="189" t="s">
        <v>1459</v>
      </c>
      <c r="B804" s="189"/>
      <c r="C804" s="189" t="s">
        <v>1460</v>
      </c>
      <c r="D804" s="190" t="n">
        <v>118.2</v>
      </c>
      <c r="E804" s="191"/>
      <c r="F804" s="192" t="s">
        <v>267</v>
      </c>
      <c r="G804" s="192" t="n">
        <v>2200</v>
      </c>
      <c r="H804" s="193" t="n">
        <v>1330</v>
      </c>
      <c r="I804" s="194" t="s">
        <v>268</v>
      </c>
      <c r="J804" s="195" t="n">
        <v>570</v>
      </c>
      <c r="K804" s="195" t="n">
        <v>10.5</v>
      </c>
      <c r="L804" s="194" t="s">
        <v>53</v>
      </c>
      <c r="M804" s="172" t="n">
        <f aca="false">O804+P804/60+Q804/3600</f>
        <v>49.6788888888889</v>
      </c>
      <c r="N804" s="196" t="n">
        <f aca="false">R804+S804/60+T804/3600</f>
        <v>12.1166666666667</v>
      </c>
      <c r="O804" s="174" t="n">
        <v>49</v>
      </c>
      <c r="P804" s="174" t="n">
        <v>40</v>
      </c>
      <c r="Q804" s="174" t="n">
        <v>44</v>
      </c>
      <c r="R804" s="174" t="n">
        <v>12</v>
      </c>
      <c r="S804" s="174" t="n">
        <v>7</v>
      </c>
      <c r="T804" s="174" t="n">
        <v>0</v>
      </c>
      <c r="U804" s="166" t="n">
        <v>56</v>
      </c>
    </row>
    <row r="805" customFormat="false" ht="12.75" hidden="false" customHeight="false" outlineLevel="0" collapsed="false">
      <c r="A805" s="189" t="s">
        <v>1461</v>
      </c>
      <c r="B805" s="185" t="s">
        <v>175</v>
      </c>
      <c r="C805" s="189"/>
      <c r="D805" s="202" t="n">
        <v>123.425</v>
      </c>
      <c r="E805" s="191"/>
      <c r="F805" s="192" t="s">
        <v>142</v>
      </c>
      <c r="G805" s="192" t="s">
        <v>130</v>
      </c>
      <c r="H805" s="193" t="n">
        <v>446</v>
      </c>
      <c r="I805" s="194" t="s">
        <v>144</v>
      </c>
      <c r="J805" s="195" t="n">
        <v>290</v>
      </c>
      <c r="K805" s="195" t="n">
        <v>20</v>
      </c>
      <c r="L805" s="203" t="s">
        <v>132</v>
      </c>
      <c r="M805" s="172" t="n">
        <f aca="false">O805+P805/60+Q805/3600</f>
        <v>50.72</v>
      </c>
      <c r="N805" s="196" t="n">
        <f aca="false">R805+S805/60+T805/3600</f>
        <v>6.84972222222222</v>
      </c>
      <c r="O805" s="174" t="n">
        <v>50</v>
      </c>
      <c r="P805" s="174" t="n">
        <v>43</v>
      </c>
      <c r="Q805" s="174" t="n">
        <v>12</v>
      </c>
      <c r="R805" s="174" t="n">
        <v>6</v>
      </c>
      <c r="S805" s="174" t="n">
        <v>50</v>
      </c>
      <c r="T805" s="174" t="n">
        <v>59</v>
      </c>
      <c r="U805" s="166" t="n">
        <v>34</v>
      </c>
    </row>
    <row r="806" customFormat="false" ht="12.75" hidden="false" customHeight="false" outlineLevel="0" collapsed="false">
      <c r="A806" s="189" t="s">
        <v>1462</v>
      </c>
      <c r="B806" s="189"/>
      <c r="C806" s="189" t="s">
        <v>1463</v>
      </c>
      <c r="D806" s="190" t="n">
        <v>122.4</v>
      </c>
      <c r="E806" s="191"/>
      <c r="F806" s="192" t="s">
        <v>123</v>
      </c>
      <c r="G806" s="192" t="n">
        <v>1800</v>
      </c>
      <c r="H806" s="193" t="n">
        <v>971</v>
      </c>
      <c r="I806" s="194" t="s">
        <v>217</v>
      </c>
      <c r="J806" s="195" t="n">
        <v>670</v>
      </c>
      <c r="K806" s="195" t="n">
        <v>30</v>
      </c>
      <c r="L806" s="194" t="s">
        <v>471</v>
      </c>
      <c r="M806" s="172" t="n">
        <f aca="false">O806+P806/60+Q806/3600</f>
        <v>50.965</v>
      </c>
      <c r="N806" s="196" t="n">
        <f aca="false">R806+S806/60+T806/3600</f>
        <v>11.4</v>
      </c>
      <c r="O806" s="174" t="n">
        <v>50</v>
      </c>
      <c r="P806" s="174" t="n">
        <v>57</v>
      </c>
      <c r="Q806" s="174" t="n">
        <v>54</v>
      </c>
      <c r="R806" s="174" t="n">
        <v>11</v>
      </c>
      <c r="S806" s="174" t="n">
        <v>24</v>
      </c>
      <c r="T806" s="174" t="n">
        <v>0</v>
      </c>
      <c r="U806" s="166" t="n">
        <v>24</v>
      </c>
    </row>
    <row r="807" customFormat="false" ht="12.75" hidden="false" customHeight="false" outlineLevel="0" collapsed="false">
      <c r="A807" s="189" t="s">
        <v>1464</v>
      </c>
      <c r="B807" s="189"/>
      <c r="C807" s="189" t="s">
        <v>1465</v>
      </c>
      <c r="D807" s="190" t="n">
        <v>123.6</v>
      </c>
      <c r="E807" s="191"/>
      <c r="F807" s="192" t="s">
        <v>255</v>
      </c>
      <c r="G807" s="192" t="s">
        <v>215</v>
      </c>
      <c r="H807" s="193" t="n">
        <v>317</v>
      </c>
      <c r="I807" s="194" t="s">
        <v>203</v>
      </c>
      <c r="J807" s="195" t="n">
        <v>775</v>
      </c>
      <c r="K807" s="195" t="n">
        <v>30</v>
      </c>
      <c r="L807" s="194" t="s">
        <v>132</v>
      </c>
      <c r="M807" s="172" t="n">
        <f aca="false">O807+P807/60+Q807/3600</f>
        <v>49.5675</v>
      </c>
      <c r="N807" s="196" t="n">
        <f aca="false">R807+S807/60+T807/3600</f>
        <v>8.61111111111111</v>
      </c>
      <c r="O807" s="174" t="n">
        <v>49</v>
      </c>
      <c r="P807" s="174" t="n">
        <v>34</v>
      </c>
      <c r="Q807" s="174" t="n">
        <v>3</v>
      </c>
      <c r="R807" s="174" t="n">
        <v>8</v>
      </c>
      <c r="S807" s="174" t="n">
        <v>36</v>
      </c>
      <c r="T807" s="174" t="n">
        <v>40</v>
      </c>
      <c r="U807" s="166" t="n">
        <v>46</v>
      </c>
    </row>
    <row r="808" customFormat="false" ht="12.75" hidden="false" customHeight="false" outlineLevel="0" collapsed="false">
      <c r="A808" s="189" t="s">
        <v>1466</v>
      </c>
      <c r="B808" s="189"/>
      <c r="D808" s="190" t="n">
        <v>123.35</v>
      </c>
      <c r="H808" s="198" t="n">
        <v>1444</v>
      </c>
      <c r="I808" s="194"/>
      <c r="J808" s="195"/>
      <c r="K808" s="195"/>
      <c r="L808" s="200"/>
      <c r="M808" s="172" t="n">
        <f aca="false">O808+P808/60+Q808/3600</f>
        <v>49.0861111111111</v>
      </c>
      <c r="N808" s="196" t="n">
        <f aca="false">R808+S808/60+T808/3600</f>
        <v>10.1275</v>
      </c>
      <c r="O808" s="174" t="n">
        <v>49</v>
      </c>
      <c r="P808" s="174" t="n">
        <v>5</v>
      </c>
      <c r="Q808" s="174" t="n">
        <v>10</v>
      </c>
      <c r="R808" s="174" t="n">
        <v>10</v>
      </c>
      <c r="S808" s="174" t="n">
        <v>7</v>
      </c>
      <c r="T808" s="174" t="n">
        <v>39</v>
      </c>
      <c r="U808" s="166" t="n">
        <v>62</v>
      </c>
    </row>
    <row r="809" customFormat="false" ht="12.75" hidden="false" customHeight="false" outlineLevel="0" collapsed="false">
      <c r="A809" s="189" t="s">
        <v>1467</v>
      </c>
      <c r="B809" s="189"/>
      <c r="D809" s="190" t="n">
        <v>123.05</v>
      </c>
      <c r="H809" s="198" t="n">
        <v>2017</v>
      </c>
      <c r="I809" s="194"/>
      <c r="J809" s="195"/>
      <c r="K809" s="195"/>
      <c r="L809" s="200"/>
      <c r="M809" s="172" t="n">
        <f aca="false">O809+P809/60+Q809/3600</f>
        <v>49.0238888888889</v>
      </c>
      <c r="N809" s="196" t="n">
        <f aca="false">R809+S809/60+T809/3600</f>
        <v>11.0158333333333</v>
      </c>
      <c r="O809" s="174" t="n">
        <v>49</v>
      </c>
      <c r="P809" s="174" t="n">
        <v>1</v>
      </c>
      <c r="Q809" s="174" t="n">
        <v>26</v>
      </c>
      <c r="R809" s="174" t="n">
        <v>11</v>
      </c>
      <c r="S809" s="174" t="n">
        <v>0</v>
      </c>
      <c r="T809" s="174" t="n">
        <v>57</v>
      </c>
      <c r="U809" s="166" t="n">
        <v>63</v>
      </c>
    </row>
    <row r="810" customFormat="false" ht="12.75" hidden="false" customHeight="false" outlineLevel="0" collapsed="false">
      <c r="A810" s="189" t="s">
        <v>1468</v>
      </c>
      <c r="B810" s="189"/>
      <c r="C810" s="189" t="s">
        <v>1469</v>
      </c>
      <c r="D810" s="190" t="n">
        <v>119.425</v>
      </c>
      <c r="E810" s="191"/>
      <c r="F810" s="192" t="s">
        <v>117</v>
      </c>
      <c r="G810" s="192" t="s">
        <v>608</v>
      </c>
      <c r="H810" s="193" t="n">
        <v>1642</v>
      </c>
      <c r="I810" s="194" t="s">
        <v>119</v>
      </c>
      <c r="J810" s="195" t="n">
        <v>650</v>
      </c>
      <c r="K810" s="195" t="n">
        <v>30</v>
      </c>
      <c r="L810" s="194" t="s">
        <v>132</v>
      </c>
      <c r="M810" s="172" t="n">
        <f aca="false">O810+P810/60+Q810/3600</f>
        <v>48.2894444444444</v>
      </c>
      <c r="N810" s="196" t="n">
        <f aca="false">R810+S810/60+T810/3600</f>
        <v>10.1402777777778</v>
      </c>
      <c r="O810" s="174" t="n">
        <v>48</v>
      </c>
      <c r="P810" s="174" t="n">
        <v>17</v>
      </c>
      <c r="Q810" s="174" t="n">
        <v>22</v>
      </c>
      <c r="R810" s="174" t="n">
        <v>10</v>
      </c>
      <c r="S810" s="174" t="n">
        <v>8</v>
      </c>
      <c r="T810" s="174" t="n">
        <v>25</v>
      </c>
      <c r="U810" s="166" t="n">
        <v>72</v>
      </c>
    </row>
    <row r="811" customFormat="false" ht="12.75" hidden="false" customHeight="false" outlineLevel="0" collapsed="false">
      <c r="A811" s="189" t="s">
        <v>1470</v>
      </c>
      <c r="B811" s="189"/>
      <c r="D811" s="190" t="n">
        <v>123.15</v>
      </c>
      <c r="H811" s="198" t="n">
        <v>1699</v>
      </c>
      <c r="I811" s="194"/>
      <c r="J811" s="195"/>
      <c r="K811" s="195"/>
      <c r="L811" s="200"/>
      <c r="M811" s="172" t="n">
        <f aca="false">O811+P811/60+Q811/3600</f>
        <v>48.8772222222222</v>
      </c>
      <c r="N811" s="196" t="n">
        <f aca="false">R811+S811/60+T811/3600</f>
        <v>9.65722222222222</v>
      </c>
      <c r="O811" s="174" t="n">
        <v>48</v>
      </c>
      <c r="P811" s="174" t="n">
        <v>52</v>
      </c>
      <c r="Q811" s="174" t="n">
        <v>38</v>
      </c>
      <c r="R811" s="174" t="n">
        <v>9</v>
      </c>
      <c r="S811" s="174" t="n">
        <v>39</v>
      </c>
      <c r="T811" s="174" t="n">
        <v>26</v>
      </c>
      <c r="U811" s="166" t="n">
        <v>53</v>
      </c>
    </row>
    <row r="812" customFormat="false" ht="12.75" hidden="false" customHeight="false" outlineLevel="0" collapsed="false">
      <c r="A812" s="189" t="s">
        <v>1471</v>
      </c>
      <c r="B812" s="189"/>
      <c r="C812" s="189" t="s">
        <v>1472</v>
      </c>
      <c r="D812" s="190" t="n">
        <v>134.85</v>
      </c>
      <c r="E812" s="191"/>
      <c r="F812" s="192" t="s">
        <v>142</v>
      </c>
      <c r="G812" s="192" t="n">
        <v>1200</v>
      </c>
      <c r="H812" s="193" t="n">
        <v>375</v>
      </c>
      <c r="I812" s="194" t="s">
        <v>144</v>
      </c>
      <c r="J812" s="195" t="n">
        <v>2000</v>
      </c>
      <c r="K812" s="195" t="n">
        <v>30</v>
      </c>
      <c r="L812" s="194" t="s">
        <v>53</v>
      </c>
      <c r="M812" s="172" t="n">
        <f aca="false">O812+P812/60+Q812/3600</f>
        <v>51.5769444444445</v>
      </c>
      <c r="N812" s="196" t="n">
        <f aca="false">R812+S812/60+T812/3600</f>
        <v>14.1369444444444</v>
      </c>
      <c r="O812" s="174" t="n">
        <v>51</v>
      </c>
      <c r="P812" s="174" t="n">
        <v>34</v>
      </c>
      <c r="Q812" s="174" t="n">
        <v>37</v>
      </c>
      <c r="R812" s="174" t="n">
        <v>14</v>
      </c>
      <c r="S812" s="174" t="n">
        <v>8</v>
      </c>
      <c r="T812" s="174" t="n">
        <v>13</v>
      </c>
      <c r="U812" s="166" t="n">
        <v>23</v>
      </c>
    </row>
    <row r="813" customFormat="false" ht="12.75" hidden="false" customHeight="false" outlineLevel="0" collapsed="false">
      <c r="A813" s="189" t="s">
        <v>1473</v>
      </c>
      <c r="B813" s="189"/>
      <c r="D813" s="190" t="n">
        <v>123.5</v>
      </c>
      <c r="H813" s="198" t="n">
        <v>217</v>
      </c>
      <c r="I813" s="194"/>
      <c r="J813" s="195"/>
      <c r="K813" s="195"/>
      <c r="L813" s="200"/>
      <c r="M813" s="172" t="n">
        <f aca="false">O813+P813/60+Q813/3600</f>
        <v>53.3377777777778</v>
      </c>
      <c r="N813" s="196" t="n">
        <f aca="false">R813+S813/60+T813/3600</f>
        <v>9.77944444444445</v>
      </c>
      <c r="O813" s="174" t="n">
        <v>53</v>
      </c>
      <c r="P813" s="174" t="n">
        <v>20</v>
      </c>
      <c r="Q813" s="174" t="n">
        <v>16</v>
      </c>
      <c r="R813" s="174" t="n">
        <v>9</v>
      </c>
      <c r="S813" s="174" t="n">
        <v>46</v>
      </c>
      <c r="T813" s="174" t="n">
        <v>46</v>
      </c>
      <c r="U813" s="166" t="n">
        <v>6</v>
      </c>
    </row>
    <row r="814" customFormat="false" ht="12.75" hidden="false" customHeight="false" outlineLevel="0" collapsed="false">
      <c r="A814" s="189" t="s">
        <v>1474</v>
      </c>
      <c r="B814" s="189"/>
      <c r="D814" s="190" t="n">
        <v>123.5</v>
      </c>
      <c r="H814" s="198" t="n">
        <v>1165</v>
      </c>
      <c r="I814" s="194"/>
      <c r="J814" s="195"/>
      <c r="K814" s="195"/>
      <c r="L814" s="200"/>
      <c r="M814" s="172" t="n">
        <f aca="false">O814+P814/60+Q814/3600</f>
        <v>51.7113888888889</v>
      </c>
      <c r="N814" s="196" t="n">
        <f aca="false">R814+S814/60+T814/3600</f>
        <v>9.80111111111111</v>
      </c>
      <c r="O814" s="174" t="n">
        <v>51</v>
      </c>
      <c r="P814" s="174" t="n">
        <v>42</v>
      </c>
      <c r="Q814" s="174" t="n">
        <v>41</v>
      </c>
      <c r="R814" s="174" t="n">
        <v>9</v>
      </c>
      <c r="S814" s="174" t="n">
        <v>48</v>
      </c>
      <c r="T814" s="174" t="n">
        <v>4</v>
      </c>
      <c r="U814" s="166" t="n">
        <v>10</v>
      </c>
    </row>
    <row r="815" customFormat="false" ht="12.75" hidden="false" customHeight="false" outlineLevel="0" collapsed="false">
      <c r="A815" s="189" t="s">
        <v>1475</v>
      </c>
      <c r="B815" s="189"/>
      <c r="C815" s="189" t="s">
        <v>1476</v>
      </c>
      <c r="D815" s="190" t="n">
        <v>118</v>
      </c>
      <c r="E815" s="191"/>
      <c r="F815" s="192" t="s">
        <v>117</v>
      </c>
      <c r="G815" s="192" t="s">
        <v>153</v>
      </c>
      <c r="H815" s="193" t="n">
        <v>1037</v>
      </c>
      <c r="I815" s="194" t="s">
        <v>131</v>
      </c>
      <c r="J815" s="195" t="n">
        <v>600</v>
      </c>
      <c r="K815" s="195" t="n">
        <v>30</v>
      </c>
      <c r="L815" s="194" t="s">
        <v>132</v>
      </c>
      <c r="M815" s="172" t="n">
        <f aca="false">O815+P815/60+Q815/3600</f>
        <v>51.2969444444444</v>
      </c>
      <c r="N815" s="196" t="n">
        <f aca="false">R815+S815/60+T815/3600</f>
        <v>7.81694444444444</v>
      </c>
      <c r="O815" s="174" t="n">
        <v>51</v>
      </c>
      <c r="P815" s="174" t="n">
        <v>17</v>
      </c>
      <c r="Q815" s="174" t="n">
        <v>49</v>
      </c>
      <c r="R815" s="174" t="n">
        <v>7</v>
      </c>
      <c r="S815" s="174" t="n">
        <v>49</v>
      </c>
      <c r="T815" s="174" t="n">
        <v>1</v>
      </c>
      <c r="U815" s="166" t="n">
        <v>36</v>
      </c>
    </row>
    <row r="816" customFormat="false" ht="12.75" hidden="false" customHeight="false" outlineLevel="0" collapsed="false">
      <c r="A816" s="189" t="s">
        <v>1477</v>
      </c>
      <c r="B816" s="189"/>
      <c r="D816" s="190" t="n">
        <v>122.1</v>
      </c>
      <c r="H816" s="204" t="n">
        <v>269</v>
      </c>
      <c r="I816" s="194"/>
      <c r="J816" s="195"/>
      <c r="K816" s="195"/>
      <c r="L816" s="200"/>
      <c r="M816" s="172" t="n">
        <f aca="false">O816+P816/60+Q816/3600</f>
        <v>51.5738888888889</v>
      </c>
      <c r="N816" s="196" t="n">
        <f aca="false">R816+S816/60+T816/3600</f>
        <v>7.92694444444445</v>
      </c>
      <c r="O816" s="174" t="n">
        <v>51</v>
      </c>
      <c r="P816" s="174" t="n">
        <v>34</v>
      </c>
      <c r="Q816" s="174" t="n">
        <v>26</v>
      </c>
      <c r="R816" s="174" t="n">
        <v>7</v>
      </c>
      <c r="S816" s="174" t="n">
        <v>55</v>
      </c>
      <c r="T816" s="174" t="n">
        <v>37</v>
      </c>
      <c r="U816" s="166" t="n">
        <v>32</v>
      </c>
    </row>
    <row r="817" customFormat="false" ht="12.75" hidden="false" customHeight="false" outlineLevel="0" collapsed="false">
      <c r="A817" s="189" t="s">
        <v>1478</v>
      </c>
      <c r="B817" s="189"/>
      <c r="D817" s="190" t="n">
        <v>122.6</v>
      </c>
      <c r="H817" s="204" t="n">
        <v>263</v>
      </c>
      <c r="I817" s="194" t="s">
        <v>119</v>
      </c>
      <c r="J817" s="195" t="n">
        <v>1499</v>
      </c>
      <c r="K817" s="195" t="n">
        <v>80</v>
      </c>
      <c r="L817" s="200" t="s">
        <v>53</v>
      </c>
      <c r="M817" s="172" t="n">
        <f aca="false">O817+P817/60+Q817/3600</f>
        <v>52.6333333333333</v>
      </c>
      <c r="N817" s="196" t="n">
        <f aca="false">R817+S817/60+T817/3600</f>
        <v>13.7675</v>
      </c>
      <c r="O817" s="174" t="n">
        <v>52</v>
      </c>
      <c r="P817" s="174" t="n">
        <v>38</v>
      </c>
      <c r="Q817" s="174" t="n">
        <v>0</v>
      </c>
      <c r="R817" s="174" t="n">
        <v>13</v>
      </c>
      <c r="S817" s="174" t="n">
        <v>46</v>
      </c>
      <c r="T817" s="174" t="n">
        <v>3</v>
      </c>
      <c r="U817" s="166" t="n">
        <v>18</v>
      </c>
    </row>
    <row r="818" s="188" customFormat="true" ht="12.75" hidden="false" customHeight="false" outlineLevel="0" collapsed="false">
      <c r="A818" s="189" t="s">
        <v>1479</v>
      </c>
      <c r="B818" s="189"/>
      <c r="C818" s="166"/>
      <c r="D818" s="190" t="n">
        <v>122.3</v>
      </c>
      <c r="E818" s="168"/>
      <c r="F818" s="169"/>
      <c r="G818" s="169"/>
      <c r="H818" s="204" t="n">
        <v>1582</v>
      </c>
      <c r="I818" s="194" t="s">
        <v>131</v>
      </c>
      <c r="J818" s="195" t="n">
        <v>630</v>
      </c>
      <c r="K818" s="195" t="n">
        <v>30</v>
      </c>
      <c r="L818" s="200" t="s">
        <v>132</v>
      </c>
      <c r="M818" s="172" t="n">
        <f aca="false">O818+P818/60+Q818/3600</f>
        <v>50.4519444444445</v>
      </c>
      <c r="N818" s="196" t="n">
        <f aca="false">R818+S818/60+T818/3600</f>
        <v>6.78611111111111</v>
      </c>
      <c r="O818" s="174" t="n">
        <v>50</v>
      </c>
      <c r="P818" s="174" t="n">
        <v>27</v>
      </c>
      <c r="Q818" s="174" t="n">
        <v>7</v>
      </c>
      <c r="R818" s="174" t="n">
        <v>6</v>
      </c>
      <c r="S818" s="174" t="n">
        <v>47</v>
      </c>
      <c r="T818" s="174" t="n">
        <v>10</v>
      </c>
      <c r="U818" s="228" t="n">
        <v>37</v>
      </c>
    </row>
    <row r="819" customFormat="false" ht="12.75" hidden="false" customHeight="false" outlineLevel="0" collapsed="false">
      <c r="A819" s="189" t="s">
        <v>1480</v>
      </c>
      <c r="B819" s="185" t="s">
        <v>175</v>
      </c>
      <c r="C819" s="189"/>
      <c r="D819" s="202" t="n">
        <v>120.975</v>
      </c>
      <c r="E819" s="191"/>
      <c r="F819" s="192" t="s">
        <v>117</v>
      </c>
      <c r="G819" s="192" t="s">
        <v>207</v>
      </c>
      <c r="H819" s="193" t="n">
        <v>1000</v>
      </c>
      <c r="I819" s="194" t="s">
        <v>131</v>
      </c>
      <c r="J819" s="195" t="n">
        <v>360</v>
      </c>
      <c r="K819" s="195" t="n">
        <v>20</v>
      </c>
      <c r="L819" s="203" t="s">
        <v>132</v>
      </c>
      <c r="M819" s="172" t="n">
        <f aca="false">O819+P819/60+Q819/3600</f>
        <v>49.7263888888889</v>
      </c>
      <c r="N819" s="196" t="n">
        <f aca="false">R819+S819/60+T819/3600</f>
        <v>9.50666666666667</v>
      </c>
      <c r="O819" s="174" t="n">
        <v>49</v>
      </c>
      <c r="P819" s="174" t="n">
        <v>43</v>
      </c>
      <c r="Q819" s="174" t="n">
        <v>35</v>
      </c>
      <c r="R819" s="174" t="n">
        <v>9</v>
      </c>
      <c r="S819" s="174" t="n">
        <v>30</v>
      </c>
      <c r="T819" s="174" t="n">
        <v>24</v>
      </c>
      <c r="U819" s="166" t="n">
        <v>54</v>
      </c>
    </row>
    <row r="820" customFormat="false" ht="12.75" hidden="false" customHeight="false" outlineLevel="0" collapsed="false">
      <c r="A820" s="189" t="s">
        <v>1481</v>
      </c>
      <c r="B820" s="189"/>
      <c r="C820" s="189" t="s">
        <v>1482</v>
      </c>
      <c r="D820" s="190" t="n">
        <v>122.025</v>
      </c>
      <c r="E820" s="191"/>
      <c r="F820" s="192" t="s">
        <v>123</v>
      </c>
      <c r="G820" s="192" t="s">
        <v>190</v>
      </c>
      <c r="H820" s="193" t="n">
        <v>72</v>
      </c>
      <c r="I820" s="194" t="s">
        <v>125</v>
      </c>
      <c r="J820" s="195" t="n">
        <v>400</v>
      </c>
      <c r="K820" s="195" t="n">
        <v>30</v>
      </c>
      <c r="L820" s="194" t="s">
        <v>132</v>
      </c>
      <c r="M820" s="172" t="n">
        <f aca="false">O820+P820/60+Q820/3600</f>
        <v>51.6627777777778</v>
      </c>
      <c r="N820" s="196" t="n">
        <f aca="false">R820+S820/60+T820/3600</f>
        <v>6.59555555555556</v>
      </c>
      <c r="O820" s="174" t="n">
        <v>51</v>
      </c>
      <c r="P820" s="174" t="n">
        <v>39</v>
      </c>
      <c r="Q820" s="174" t="n">
        <v>46</v>
      </c>
      <c r="R820" s="174" t="n">
        <v>6</v>
      </c>
      <c r="S820" s="174" t="n">
        <v>35</v>
      </c>
      <c r="T820" s="174" t="n">
        <v>44</v>
      </c>
      <c r="U820" s="166" t="n">
        <v>31</v>
      </c>
    </row>
    <row r="821" customFormat="false" ht="12.75" hidden="false" customHeight="false" outlineLevel="0" collapsed="false">
      <c r="A821" s="189" t="s">
        <v>1483</v>
      </c>
      <c r="B821" s="189"/>
      <c r="C821" s="189" t="s">
        <v>1484</v>
      </c>
      <c r="D821" s="190" t="n">
        <v>122.6</v>
      </c>
      <c r="E821" s="191"/>
      <c r="F821" s="192" t="s">
        <v>255</v>
      </c>
      <c r="G821" s="192" t="s">
        <v>558</v>
      </c>
      <c r="H821" s="193" t="n">
        <v>59</v>
      </c>
      <c r="I821" s="194" t="s">
        <v>1485</v>
      </c>
      <c r="J821" s="195" t="n">
        <v>700</v>
      </c>
      <c r="K821" s="195" t="n">
        <v>30</v>
      </c>
      <c r="L821" s="194" t="s">
        <v>132</v>
      </c>
      <c r="M821" s="172" t="n">
        <f aca="false">O821+P821/60+Q821/3600</f>
        <v>53.0538888888889</v>
      </c>
      <c r="N821" s="196" t="n">
        <f aca="false">R821+S821/60+T821/3600</f>
        <v>9.20861111111111</v>
      </c>
      <c r="O821" s="174" t="n">
        <v>53</v>
      </c>
      <c r="P821" s="174" t="n">
        <v>3</v>
      </c>
      <c r="Q821" s="174" t="n">
        <v>14</v>
      </c>
      <c r="R821" s="174" t="n">
        <v>9</v>
      </c>
      <c r="S821" s="174" t="n">
        <v>12</v>
      </c>
      <c r="T821" s="174" t="n">
        <v>31</v>
      </c>
      <c r="U821" s="166" t="n">
        <v>5</v>
      </c>
    </row>
    <row r="822" customFormat="false" ht="12.75" hidden="false" customHeight="false" outlineLevel="0" collapsed="false">
      <c r="A822" s="189" t="s">
        <v>1486</v>
      </c>
      <c r="B822" s="189"/>
      <c r="C822" s="189" t="s">
        <v>1487</v>
      </c>
      <c r="D822" s="190" t="n">
        <v>119.75</v>
      </c>
      <c r="E822" s="191"/>
      <c r="F822" s="192"/>
      <c r="G822" s="192"/>
      <c r="H822" s="193" t="n">
        <v>51</v>
      </c>
      <c r="I822" s="194" t="s">
        <v>277</v>
      </c>
      <c r="J822" s="195" t="n">
        <v>2113</v>
      </c>
      <c r="K822" s="195" t="n">
        <v>45</v>
      </c>
      <c r="L822" s="194" t="s">
        <v>53</v>
      </c>
      <c r="M822" s="172" t="n">
        <f aca="false">O822+P822/60+Q822/3600</f>
        <v>54.9116666666667</v>
      </c>
      <c r="N822" s="196" t="n">
        <f aca="false">R822+S822/60+T822/3600</f>
        <v>8.34222222222222</v>
      </c>
      <c r="O822" s="174" t="n">
        <v>54</v>
      </c>
      <c r="P822" s="174" t="n">
        <v>54</v>
      </c>
      <c r="Q822" s="174" t="n">
        <v>42</v>
      </c>
      <c r="R822" s="174" t="n">
        <v>8</v>
      </c>
      <c r="S822" s="174" t="n">
        <v>20</v>
      </c>
      <c r="T822" s="174" t="n">
        <v>32</v>
      </c>
      <c r="U822" s="166" t="n">
        <v>2</v>
      </c>
    </row>
    <row r="823" customFormat="false" ht="12.75" hidden="false" customHeight="false" outlineLevel="0" collapsed="false">
      <c r="A823" s="189" t="s">
        <v>1488</v>
      </c>
      <c r="B823" s="189"/>
      <c r="C823" s="189" t="s">
        <v>1489</v>
      </c>
      <c r="D823" s="190" t="n">
        <v>123.65</v>
      </c>
      <c r="E823" s="191"/>
      <c r="F823" s="192" t="s">
        <v>129</v>
      </c>
      <c r="G823" s="192" t="s">
        <v>291</v>
      </c>
      <c r="H823" s="193" t="n">
        <v>30</v>
      </c>
      <c r="I823" s="194" t="s">
        <v>131</v>
      </c>
      <c r="J823" s="195" t="n">
        <v>570</v>
      </c>
      <c r="K823" s="195" t="n">
        <v>30</v>
      </c>
      <c r="L823" s="194" t="s">
        <v>132</v>
      </c>
      <c r="M823" s="172" t="n">
        <f aca="false">O823+P823/60+Q823/3600</f>
        <v>53.2888888888889</v>
      </c>
      <c r="N823" s="196" t="n">
        <f aca="false">R823+S823/60+T823/3600</f>
        <v>7.93</v>
      </c>
      <c r="O823" s="174" t="n">
        <v>53</v>
      </c>
      <c r="P823" s="174" t="n">
        <v>17</v>
      </c>
      <c r="Q823" s="174" t="n">
        <v>20</v>
      </c>
      <c r="R823" s="174" t="n">
        <v>7</v>
      </c>
      <c r="S823" s="174" t="n">
        <v>55</v>
      </c>
      <c r="T823" s="174" t="n">
        <v>48</v>
      </c>
      <c r="U823" s="166" t="n">
        <v>5</v>
      </c>
    </row>
    <row r="824" customFormat="false" ht="12.75" hidden="false" customHeight="false" outlineLevel="0" collapsed="false">
      <c r="A824" s="189" t="s">
        <v>1490</v>
      </c>
      <c r="B824" s="185" t="s">
        <v>175</v>
      </c>
      <c r="C824" s="189"/>
      <c r="D824" s="202" t="n">
        <v>126.5</v>
      </c>
      <c r="E824" s="191"/>
      <c r="F824" s="192" t="s">
        <v>117</v>
      </c>
      <c r="G824" s="192" t="s">
        <v>291</v>
      </c>
      <c r="H824" s="193" t="n">
        <v>31</v>
      </c>
      <c r="I824" s="194" t="s">
        <v>296</v>
      </c>
      <c r="J824" s="195" t="n">
        <v>650</v>
      </c>
      <c r="K824" s="195" t="n">
        <v>30</v>
      </c>
      <c r="L824" s="203" t="s">
        <v>132</v>
      </c>
      <c r="M824" s="172" t="n">
        <f aca="false">O824+P824/60+Q824/3600</f>
        <v>53.3230555555556</v>
      </c>
      <c r="N824" s="196" t="n">
        <f aca="false">R824+S824/60+T824/3600</f>
        <v>8.07472222222222</v>
      </c>
      <c r="O824" s="174" t="n">
        <v>53</v>
      </c>
      <c r="P824" s="174" t="n">
        <v>19</v>
      </c>
      <c r="Q824" s="174" t="n">
        <v>23</v>
      </c>
      <c r="R824" s="174" t="n">
        <v>8</v>
      </c>
      <c r="S824" s="174" t="n">
        <v>4</v>
      </c>
      <c r="T824" s="174" t="n">
        <v>29</v>
      </c>
      <c r="U824" s="166" t="n">
        <v>5</v>
      </c>
    </row>
    <row r="825" customFormat="false" ht="12.75" hidden="false" customHeight="false" outlineLevel="0" collapsed="false">
      <c r="A825" s="189" t="s">
        <v>1491</v>
      </c>
      <c r="B825" s="189"/>
      <c r="C825" s="189" t="s">
        <v>1492</v>
      </c>
      <c r="D825" s="190" t="n">
        <v>122.1</v>
      </c>
      <c r="E825" s="191"/>
      <c r="F825" s="192"/>
      <c r="G825" s="192"/>
      <c r="H825" s="193" t="n">
        <v>461</v>
      </c>
      <c r="I825" s="194" t="s">
        <v>119</v>
      </c>
      <c r="J825" s="195" t="n">
        <v>2154</v>
      </c>
      <c r="K825" s="195"/>
      <c r="L825" s="194" t="s">
        <v>120</v>
      </c>
      <c r="M825" s="172" t="n">
        <f aca="false">O825+P825/60+Q825/3600</f>
        <v>50.0497222222222</v>
      </c>
      <c r="N825" s="196" t="n">
        <f aca="false">R825+S825/60+T825/3600</f>
        <v>8.32527777777778</v>
      </c>
      <c r="O825" s="174" t="n">
        <v>50</v>
      </c>
      <c r="P825" s="174" t="n">
        <v>2</v>
      </c>
      <c r="Q825" s="174" t="n">
        <v>59</v>
      </c>
      <c r="R825" s="174" t="n">
        <v>8</v>
      </c>
      <c r="S825" s="174" t="n">
        <v>19</v>
      </c>
      <c r="T825" s="174" t="n">
        <v>31</v>
      </c>
      <c r="U825" s="166" t="n">
        <v>45</v>
      </c>
    </row>
    <row r="826" customFormat="false" ht="12.75" hidden="false" customHeight="false" outlineLevel="0" collapsed="false">
      <c r="A826" s="189" t="s">
        <v>1493</v>
      </c>
      <c r="B826" s="189"/>
      <c r="D826" s="190" t="n">
        <v>118.55</v>
      </c>
      <c r="H826" s="204" t="n">
        <v>1723</v>
      </c>
      <c r="I826" s="194"/>
      <c r="J826" s="195"/>
      <c r="K826" s="195"/>
      <c r="L826" s="200"/>
      <c r="M826" s="172" t="n">
        <f aca="false">O826+P826/60+Q826/3600</f>
        <v>47.5983333333333</v>
      </c>
      <c r="N826" s="196" t="n">
        <f aca="false">R826+S826/60+T826/3600</f>
        <v>9.74</v>
      </c>
      <c r="O826" s="174" t="n">
        <v>47</v>
      </c>
      <c r="P826" s="174" t="n">
        <v>35</v>
      </c>
      <c r="Q826" s="174" t="n">
        <v>54</v>
      </c>
      <c r="R826" s="174" t="n">
        <v>9</v>
      </c>
      <c r="S826" s="174" t="n">
        <v>44</v>
      </c>
      <c r="T826" s="174" t="n">
        <v>24</v>
      </c>
      <c r="U826" s="166" t="n">
        <v>72</v>
      </c>
    </row>
    <row r="827" customFormat="false" ht="12.75" hidden="false" customHeight="false" outlineLevel="0" collapsed="false">
      <c r="A827" s="197" t="s">
        <v>1494</v>
      </c>
      <c r="B827" s="197"/>
      <c r="D827" s="190" t="n">
        <v>123</v>
      </c>
      <c r="H827" s="198" t="n">
        <v>1670</v>
      </c>
      <c r="I827" s="194"/>
      <c r="J827" s="195"/>
      <c r="K827" s="195"/>
      <c r="L827" s="200"/>
      <c r="M827" s="172" t="n">
        <f aca="false">O827+P827/60+Q827/3600</f>
        <v>48.6361111111111</v>
      </c>
      <c r="N827" s="196" t="n">
        <f aca="false">R827+S827/60+T827/3600</f>
        <v>8.73166666666667</v>
      </c>
      <c r="O827" s="174" t="n">
        <v>48</v>
      </c>
      <c r="P827" s="174" t="n">
        <v>38</v>
      </c>
      <c r="Q827" s="174" t="n">
        <v>10</v>
      </c>
      <c r="R827" s="174" t="n">
        <v>8</v>
      </c>
      <c r="S827" s="174" t="n">
        <v>43</v>
      </c>
      <c r="T827" s="174" t="n">
        <v>54</v>
      </c>
      <c r="U827" s="166" t="n">
        <v>61</v>
      </c>
    </row>
    <row r="828" customFormat="false" ht="12.75" hidden="false" customHeight="false" outlineLevel="0" collapsed="false">
      <c r="A828" s="189" t="s">
        <v>1495</v>
      </c>
      <c r="B828" s="189"/>
      <c r="C828" s="189" t="s">
        <v>1496</v>
      </c>
      <c r="D828" s="190" t="n">
        <v>129.25</v>
      </c>
      <c r="E828" s="191"/>
      <c r="F828" s="192" t="s">
        <v>255</v>
      </c>
      <c r="G828" s="192" t="s">
        <v>558</v>
      </c>
      <c r="H828" s="193" t="n">
        <v>16</v>
      </c>
      <c r="I828" s="194" t="s">
        <v>177</v>
      </c>
      <c r="J828" s="195" t="n">
        <v>981</v>
      </c>
      <c r="K828" s="195" t="n">
        <v>30</v>
      </c>
      <c r="L828" s="194" t="s">
        <v>120</v>
      </c>
      <c r="M828" s="172" t="n">
        <f aca="false">O828+P828/60+Q828/3600</f>
        <v>53.5047222222222</v>
      </c>
      <c r="N828" s="196" t="n">
        <f aca="false">R828+S828/60+T828/3600</f>
        <v>8.05333333333334</v>
      </c>
      <c r="O828" s="174" t="n">
        <v>53</v>
      </c>
      <c r="P828" s="174" t="n">
        <v>30</v>
      </c>
      <c r="Q828" s="174" t="n">
        <v>17</v>
      </c>
      <c r="R828" s="174" t="n">
        <v>8</v>
      </c>
      <c r="S828" s="174" t="n">
        <v>3</v>
      </c>
      <c r="T828" s="174" t="n">
        <v>12</v>
      </c>
      <c r="U828" s="166" t="n">
        <v>1</v>
      </c>
    </row>
    <row r="829" customFormat="false" ht="12.75" hidden="false" customHeight="false" outlineLevel="0" collapsed="false">
      <c r="A829" s="197" t="s">
        <v>1497</v>
      </c>
      <c r="B829" s="197"/>
      <c r="D829" s="190" t="n">
        <v>129.975</v>
      </c>
      <c r="H829" s="198" t="n">
        <v>180</v>
      </c>
      <c r="I829" s="194"/>
      <c r="J829" s="195"/>
      <c r="K829" s="195"/>
      <c r="L829" s="200"/>
      <c r="M829" s="172" t="n">
        <f aca="false">O829+P829/60+Q829/3600</f>
        <v>52.525</v>
      </c>
      <c r="N829" s="196" t="n">
        <f aca="false">R829+S829/60+T829/3600</f>
        <v>10.4641666666667</v>
      </c>
      <c r="O829" s="174" t="n">
        <v>52</v>
      </c>
      <c r="P829" s="174" t="n">
        <v>31</v>
      </c>
      <c r="Q829" s="201" t="n">
        <v>30</v>
      </c>
      <c r="R829" s="201" t="n">
        <v>10</v>
      </c>
      <c r="S829" s="201" t="n">
        <v>27</v>
      </c>
      <c r="T829" s="201" t="n">
        <v>51</v>
      </c>
      <c r="U829" s="166" t="n">
        <v>6</v>
      </c>
    </row>
    <row r="830" customFormat="false" ht="12.75" hidden="false" customHeight="false" outlineLevel="0" collapsed="false">
      <c r="A830" s="189" t="s">
        <v>1498</v>
      </c>
      <c r="B830" s="189"/>
      <c r="C830" s="189" t="s">
        <v>1499</v>
      </c>
      <c r="D830" s="190" t="n">
        <v>123.65</v>
      </c>
      <c r="E830" s="191"/>
      <c r="F830" s="192" t="s">
        <v>235</v>
      </c>
      <c r="G830" s="192" t="s">
        <v>243</v>
      </c>
      <c r="H830" s="193" t="n">
        <v>2202</v>
      </c>
      <c r="I830" s="194" t="s">
        <v>277</v>
      </c>
      <c r="J830" s="195" t="n">
        <v>704</v>
      </c>
      <c r="K830" s="195" t="n">
        <v>15</v>
      </c>
      <c r="L830" s="194" t="s">
        <v>120</v>
      </c>
      <c r="M830" s="172" t="n">
        <f aca="false">O830+P830/60+Q830/3600</f>
        <v>48.2780555555556</v>
      </c>
      <c r="N830" s="196" t="n">
        <f aca="false">R830+S830/60+T830/3600</f>
        <v>8.42805555555555</v>
      </c>
      <c r="O830" s="174" t="n">
        <v>48</v>
      </c>
      <c r="P830" s="174" t="n">
        <v>16</v>
      </c>
      <c r="Q830" s="174" t="n">
        <v>41</v>
      </c>
      <c r="R830" s="174" t="n">
        <v>8</v>
      </c>
      <c r="S830" s="174" t="n">
        <v>25</v>
      </c>
      <c r="T830" s="174" t="n">
        <v>41</v>
      </c>
      <c r="U830" s="166" t="n">
        <v>61</v>
      </c>
    </row>
    <row r="831" customFormat="false" ht="12.75" hidden="false" customHeight="false" outlineLevel="0" collapsed="false">
      <c r="A831" s="189" t="s">
        <v>1500</v>
      </c>
      <c r="B831" s="189"/>
      <c r="C831" s="189" t="s">
        <v>1501</v>
      </c>
      <c r="D831" s="190" t="n">
        <v>122.4</v>
      </c>
      <c r="E831" s="191"/>
      <c r="F831" s="192" t="s">
        <v>123</v>
      </c>
      <c r="G831" s="192" t="s">
        <v>209</v>
      </c>
      <c r="H831" s="193" t="n">
        <v>863</v>
      </c>
      <c r="I831" s="194" t="s">
        <v>154</v>
      </c>
      <c r="J831" s="195" t="n">
        <v>550</v>
      </c>
      <c r="K831" s="195" t="n">
        <v>25</v>
      </c>
      <c r="L831" s="194" t="s">
        <v>132</v>
      </c>
      <c r="M831" s="172" t="n">
        <f aca="false">O831+P831/60+Q831/3600</f>
        <v>51.1236111111111</v>
      </c>
      <c r="N831" s="196" t="n">
        <f aca="false">R831+S831/60+T831/3600</f>
        <v>7.37416666666667</v>
      </c>
      <c r="O831" s="174" t="n">
        <v>51</v>
      </c>
      <c r="P831" s="174" t="n">
        <v>7</v>
      </c>
      <c r="Q831" s="174" t="n">
        <v>25</v>
      </c>
      <c r="R831" s="174" t="n">
        <v>7</v>
      </c>
      <c r="S831" s="174" t="n">
        <v>22</v>
      </c>
      <c r="T831" s="174" t="n">
        <v>27</v>
      </c>
      <c r="U831" s="166" t="n">
        <v>35</v>
      </c>
    </row>
    <row r="832" customFormat="false" ht="12.75" hidden="false" customHeight="false" outlineLevel="0" collapsed="false">
      <c r="A832" s="189" t="s">
        <v>1502</v>
      </c>
      <c r="B832" s="189"/>
      <c r="C832" s="189" t="s">
        <v>1503</v>
      </c>
      <c r="D832" s="190" t="n">
        <v>123.05</v>
      </c>
      <c r="E832" s="191"/>
      <c r="F832" s="192" t="s">
        <v>123</v>
      </c>
      <c r="G832" s="192" t="s">
        <v>291</v>
      </c>
      <c r="H832" s="193" t="n">
        <v>43</v>
      </c>
      <c r="I832" s="194" t="s">
        <v>119</v>
      </c>
      <c r="J832" s="195" t="n">
        <v>640</v>
      </c>
      <c r="K832" s="195" t="n">
        <v>40</v>
      </c>
      <c r="L832" s="194" t="s">
        <v>132</v>
      </c>
      <c r="M832" s="172" t="n">
        <f aca="false">O832+P832/60+Q832/3600</f>
        <v>53.9130555555556</v>
      </c>
      <c r="N832" s="196" t="n">
        <f aca="false">R832+S832/60+T832/3600</f>
        <v>11.5</v>
      </c>
      <c r="O832" s="174" t="n">
        <v>53</v>
      </c>
      <c r="P832" s="174" t="n">
        <v>54</v>
      </c>
      <c r="Q832" s="174" t="n">
        <v>47</v>
      </c>
      <c r="R832" s="174" t="n">
        <v>11</v>
      </c>
      <c r="S832" s="174" t="n">
        <v>30</v>
      </c>
      <c r="T832" s="174" t="n">
        <v>0</v>
      </c>
      <c r="U832" s="166" t="n">
        <v>11</v>
      </c>
    </row>
    <row r="833" customFormat="false" ht="12.75" hidden="false" customHeight="false" outlineLevel="0" collapsed="false">
      <c r="A833" s="189" t="s">
        <v>1504</v>
      </c>
      <c r="B833" s="189"/>
      <c r="C833" s="189" t="s">
        <v>1505</v>
      </c>
      <c r="D833" s="190" t="n">
        <v>122.1</v>
      </c>
      <c r="E833" s="191"/>
      <c r="F833" s="192"/>
      <c r="G833" s="192"/>
      <c r="H833" s="193" t="n">
        <v>26</v>
      </c>
      <c r="I833" s="194" t="s">
        <v>119</v>
      </c>
      <c r="J833" s="195" t="n">
        <v>2440</v>
      </c>
      <c r="K833" s="195"/>
      <c r="L833" s="194" t="s">
        <v>334</v>
      </c>
      <c r="M833" s="172" t="n">
        <f aca="false">O833+P833/60+Q833/3600</f>
        <v>53.5469444444444</v>
      </c>
      <c r="N833" s="196" t="n">
        <f aca="false">R833+S833/60+T833/3600</f>
        <v>7.6675</v>
      </c>
      <c r="O833" s="174" t="n">
        <v>53</v>
      </c>
      <c r="P833" s="174" t="n">
        <v>32</v>
      </c>
      <c r="Q833" s="174" t="n">
        <v>49</v>
      </c>
      <c r="R833" s="174" t="n">
        <v>7</v>
      </c>
      <c r="S833" s="174" t="n">
        <v>40</v>
      </c>
      <c r="T833" s="174" t="n">
        <v>3</v>
      </c>
      <c r="U833" s="166" t="n">
        <v>1</v>
      </c>
    </row>
    <row r="834" customFormat="false" ht="12.75" hidden="false" customHeight="false" outlineLevel="0" collapsed="false">
      <c r="A834" s="189" t="s">
        <v>1506</v>
      </c>
      <c r="B834" s="189"/>
      <c r="D834" s="190" t="n">
        <v>122.2</v>
      </c>
      <c r="H834" s="198" t="n">
        <v>259</v>
      </c>
      <c r="I834" s="194"/>
      <c r="J834" s="195"/>
      <c r="K834" s="195"/>
      <c r="L834" s="200"/>
      <c r="M834" s="172" t="n">
        <f aca="false">O834+P834/60+Q834/3600</f>
        <v>53.2213888888889</v>
      </c>
      <c r="N834" s="196" t="n">
        <f aca="false">R834+S834/60+T834/3600</f>
        <v>12.5608333333333</v>
      </c>
      <c r="O834" s="201" t="n">
        <v>53</v>
      </c>
      <c r="P834" s="201" t="n">
        <v>13</v>
      </c>
      <c r="Q834" s="201" t="n">
        <v>17</v>
      </c>
      <c r="R834" s="201" t="n">
        <v>12</v>
      </c>
      <c r="S834" s="201" t="n">
        <v>33</v>
      </c>
      <c r="T834" s="201" t="n">
        <v>39</v>
      </c>
      <c r="U834" s="166" t="n">
        <v>14</v>
      </c>
    </row>
    <row r="835" customFormat="false" ht="12.75" hidden="false" customHeight="false" outlineLevel="0" collapsed="false">
      <c r="A835" s="189" t="s">
        <v>1507</v>
      </c>
      <c r="B835" s="189"/>
      <c r="C835" s="189" t="s">
        <v>1508</v>
      </c>
      <c r="D835" s="190" t="n">
        <v>127.45</v>
      </c>
      <c r="E835" s="191"/>
      <c r="F835" s="192" t="s">
        <v>267</v>
      </c>
      <c r="G835" s="192" t="s">
        <v>252</v>
      </c>
      <c r="H835" s="193" t="n">
        <v>1027</v>
      </c>
      <c r="I835" s="194" t="s">
        <v>277</v>
      </c>
      <c r="J835" s="195" t="n">
        <v>500</v>
      </c>
      <c r="K835" s="195" t="n">
        <v>30</v>
      </c>
      <c r="L835" s="194" t="s">
        <v>132</v>
      </c>
      <c r="M835" s="172" t="n">
        <f aca="false">O835+P835/60+Q835/3600</f>
        <v>51.3069444444444</v>
      </c>
      <c r="N835" s="196" t="n">
        <f aca="false">R835+S835/60+T835/3600</f>
        <v>9.17527777777778</v>
      </c>
      <c r="O835" s="174" t="n">
        <v>51</v>
      </c>
      <c r="P835" s="174" t="n">
        <v>18</v>
      </c>
      <c r="Q835" s="174" t="n">
        <v>25</v>
      </c>
      <c r="R835" s="174" t="n">
        <v>9</v>
      </c>
      <c r="S835" s="174" t="n">
        <v>10</v>
      </c>
      <c r="T835" s="174" t="n">
        <v>31</v>
      </c>
      <c r="U835" s="166" t="n">
        <v>43</v>
      </c>
    </row>
    <row r="836" customFormat="false" ht="12.75" hidden="false" customHeight="false" outlineLevel="0" collapsed="false">
      <c r="A836" s="189" t="s">
        <v>1509</v>
      </c>
      <c r="B836" s="189"/>
      <c r="C836" s="189" t="s">
        <v>1510</v>
      </c>
      <c r="D836" s="190" t="n">
        <v>124.6</v>
      </c>
      <c r="E836" s="191"/>
      <c r="F836" s="192" t="s">
        <v>129</v>
      </c>
      <c r="G836" s="192" t="s">
        <v>215</v>
      </c>
      <c r="H836" s="193" t="n">
        <v>295</v>
      </c>
      <c r="I836" s="194" t="s">
        <v>159</v>
      </c>
      <c r="J836" s="195" t="n">
        <v>800</v>
      </c>
      <c r="K836" s="195" t="n">
        <v>23</v>
      </c>
      <c r="L836" s="194" t="s">
        <v>120</v>
      </c>
      <c r="M836" s="172" t="n">
        <f aca="false">O836+P836/60+Q836/3600</f>
        <v>49.6063888888889</v>
      </c>
      <c r="N836" s="196" t="n">
        <f aca="false">R836+S836/60+T836/3600</f>
        <v>8.36694444444444</v>
      </c>
      <c r="O836" s="174" t="n">
        <v>49</v>
      </c>
      <c r="P836" s="174" t="n">
        <v>36</v>
      </c>
      <c r="Q836" s="174" t="n">
        <v>23</v>
      </c>
      <c r="R836" s="174" t="n">
        <v>8</v>
      </c>
      <c r="S836" s="174" t="n">
        <v>22</v>
      </c>
      <c r="T836" s="174" t="n">
        <v>1</v>
      </c>
      <c r="U836" s="166" t="n">
        <v>45</v>
      </c>
    </row>
    <row r="837" customFormat="false" ht="12.75" hidden="false" customHeight="false" outlineLevel="0" collapsed="false">
      <c r="A837" s="189" t="s">
        <v>1511</v>
      </c>
      <c r="B837" s="189"/>
      <c r="C837" s="189" t="s">
        <v>1512</v>
      </c>
      <c r="D837" s="190" t="n">
        <v>122.05</v>
      </c>
      <c r="E837" s="191"/>
      <c r="F837" s="192"/>
      <c r="G837" s="192"/>
      <c r="H837" s="193" t="n">
        <v>33</v>
      </c>
      <c r="I837" s="194" t="s">
        <v>119</v>
      </c>
      <c r="J837" s="195" t="n">
        <v>2400</v>
      </c>
      <c r="K837" s="195" t="n">
        <v>50</v>
      </c>
      <c r="L837" s="194" t="s">
        <v>53</v>
      </c>
      <c r="M837" s="172" t="n">
        <f aca="false">O837+P837/60+Q837/3600</f>
        <v>52.6130555555556</v>
      </c>
      <c r="N837" s="196" t="n">
        <f aca="false">R837+S837/60+T837/3600</f>
        <v>14.2425</v>
      </c>
      <c r="O837" s="174" t="n">
        <v>52</v>
      </c>
      <c r="P837" s="174" t="n">
        <v>36</v>
      </c>
      <c r="Q837" s="174" t="n">
        <v>47</v>
      </c>
      <c r="R837" s="174" t="n">
        <v>14</v>
      </c>
      <c r="S837" s="174" t="n">
        <v>14</v>
      </c>
      <c r="T837" s="174" t="n">
        <v>33</v>
      </c>
      <c r="U837" s="166" t="n">
        <v>18</v>
      </c>
    </row>
    <row r="838" customFormat="false" ht="12.75" hidden="false" customHeight="false" outlineLevel="0" collapsed="false">
      <c r="A838" s="189" t="s">
        <v>1513</v>
      </c>
      <c r="B838" s="189"/>
      <c r="C838" s="189" t="s">
        <v>1514</v>
      </c>
      <c r="D838" s="190" t="n">
        <v>122.1</v>
      </c>
      <c r="E838" s="191"/>
      <c r="F838" s="192"/>
      <c r="G838" s="192"/>
      <c r="H838" s="193" t="n">
        <v>187</v>
      </c>
      <c r="I838" s="194" t="s">
        <v>119</v>
      </c>
      <c r="J838" s="195" t="n">
        <v>1882</v>
      </c>
      <c r="K838" s="195"/>
      <c r="L838" s="194" t="s">
        <v>334</v>
      </c>
      <c r="M838" s="172" t="n">
        <f aca="false">O838+P838/60+Q838/3600</f>
        <v>52.4566666666667</v>
      </c>
      <c r="N838" s="196" t="n">
        <f aca="false">R838+S838/60+T838/3600</f>
        <v>9.42722222222222</v>
      </c>
      <c r="O838" s="174" t="n">
        <v>52</v>
      </c>
      <c r="P838" s="174" t="n">
        <v>27</v>
      </c>
      <c r="Q838" s="174" t="n">
        <v>24</v>
      </c>
      <c r="R838" s="174" t="n">
        <v>9</v>
      </c>
      <c r="S838" s="174" t="n">
        <v>25</v>
      </c>
      <c r="T838" s="174" t="n">
        <v>38</v>
      </c>
      <c r="U838" s="166" t="n">
        <v>7</v>
      </c>
    </row>
    <row r="839" customFormat="false" ht="12.75" hidden="false" customHeight="false" outlineLevel="0" collapsed="false">
      <c r="A839" s="189" t="s">
        <v>1515</v>
      </c>
      <c r="B839" s="189"/>
      <c r="C839" s="189" t="s">
        <v>1516</v>
      </c>
      <c r="D839" s="190" t="n">
        <v>122.175</v>
      </c>
      <c r="E839" s="191"/>
      <c r="F839" s="192" t="s">
        <v>123</v>
      </c>
      <c r="G839" s="192" t="s">
        <v>252</v>
      </c>
      <c r="H839" s="193" t="n">
        <v>991</v>
      </c>
      <c r="I839" s="194" t="s">
        <v>154</v>
      </c>
      <c r="J839" s="195" t="n">
        <v>640</v>
      </c>
      <c r="K839" s="195" t="n">
        <v>21</v>
      </c>
      <c r="L839" s="194" t="s">
        <v>120</v>
      </c>
      <c r="M839" s="172" t="n">
        <f aca="false">O839+P839/60+Q839/3600</f>
        <v>49.8180555555556</v>
      </c>
      <c r="N839" s="196" t="n">
        <f aca="false">R839+S839/60+T839/3600</f>
        <v>9.89722222222222</v>
      </c>
      <c r="O839" s="174" t="n">
        <v>49</v>
      </c>
      <c r="P839" s="174" t="n">
        <v>49</v>
      </c>
      <c r="Q839" s="174" t="n">
        <v>5</v>
      </c>
      <c r="R839" s="174" t="n">
        <v>9</v>
      </c>
      <c r="S839" s="174" t="n">
        <v>53</v>
      </c>
      <c r="T839" s="174" t="n">
        <v>50</v>
      </c>
      <c r="U839" s="166" t="n">
        <v>54</v>
      </c>
    </row>
    <row r="840" customFormat="false" ht="12.75" hidden="false" customHeight="false" outlineLevel="0" collapsed="false">
      <c r="A840" s="189" t="s">
        <v>1517</v>
      </c>
      <c r="B840" s="189"/>
      <c r="D840" s="190" t="n">
        <v>122.475</v>
      </c>
      <c r="H840" s="198" t="n">
        <v>1197</v>
      </c>
      <c r="I840" s="194"/>
      <c r="J840" s="195"/>
      <c r="K840" s="195"/>
      <c r="L840" s="200"/>
      <c r="M840" s="172" t="n">
        <f aca="false">O840+P840/60+Q840/3600</f>
        <v>49.3947222222222</v>
      </c>
      <c r="N840" s="196" t="n">
        <f aca="false">R840+S840/60+T840/3600</f>
        <v>7.01722222222222</v>
      </c>
      <c r="O840" s="174" t="n">
        <v>49</v>
      </c>
      <c r="P840" s="174" t="n">
        <v>23</v>
      </c>
      <c r="Q840" s="174" t="n">
        <v>41</v>
      </c>
      <c r="R840" s="174" t="n">
        <v>7</v>
      </c>
      <c r="S840" s="174" t="n">
        <v>1</v>
      </c>
      <c r="T840" s="174" t="n">
        <v>2</v>
      </c>
      <c r="U840" s="166" t="n">
        <v>44</v>
      </c>
    </row>
    <row r="841" customFormat="false" ht="12.75" hidden="false" customHeight="false" outlineLevel="0" collapsed="false">
      <c r="A841" s="189" t="s">
        <v>1518</v>
      </c>
      <c r="B841" s="189"/>
      <c r="C841" s="189" t="s">
        <v>1519</v>
      </c>
      <c r="D841" s="190" t="n">
        <v>118.25</v>
      </c>
      <c r="E841" s="191"/>
      <c r="F841" s="192" t="s">
        <v>142</v>
      </c>
      <c r="G841" s="192" t="s">
        <v>291</v>
      </c>
      <c r="H841" s="193" t="n">
        <v>25</v>
      </c>
      <c r="I841" s="194" t="s">
        <v>222</v>
      </c>
      <c r="J841" s="195" t="n">
        <v>530</v>
      </c>
      <c r="K841" s="195" t="n">
        <v>40</v>
      </c>
      <c r="L841" s="194" t="s">
        <v>132</v>
      </c>
      <c r="M841" s="172" t="n">
        <f aca="false">O841+P841/60+Q841/3600</f>
        <v>54.6852777777778</v>
      </c>
      <c r="N841" s="196" t="n">
        <f aca="false">R841+S841/60+T841/3600</f>
        <v>8.53166666666667</v>
      </c>
      <c r="O841" s="174" t="n">
        <v>54</v>
      </c>
      <c r="P841" s="174" t="n">
        <v>41</v>
      </c>
      <c r="Q841" s="174" t="n">
        <v>7</v>
      </c>
      <c r="R841" s="174" t="n">
        <v>8</v>
      </c>
      <c r="S841" s="174" t="n">
        <v>31</v>
      </c>
      <c r="T841" s="174" t="n">
        <v>54</v>
      </c>
      <c r="U841" s="166" t="n">
        <v>2</v>
      </c>
    </row>
    <row r="842" customFormat="false" ht="12.75" hidden="false" customHeight="false" outlineLevel="0" collapsed="false">
      <c r="A842" s="189" t="s">
        <v>1520</v>
      </c>
      <c r="B842" s="189"/>
      <c r="C842" s="189" t="s">
        <v>1521</v>
      </c>
      <c r="D842" s="190" t="n">
        <v>123.375</v>
      </c>
      <c r="F842" s="169" t="s">
        <v>142</v>
      </c>
      <c r="G842" s="169" t="n">
        <v>2700</v>
      </c>
      <c r="H842" s="193" t="n">
        <v>1903</v>
      </c>
      <c r="I842" s="194"/>
      <c r="J842" s="195"/>
      <c r="K842" s="195"/>
      <c r="L842" s="194"/>
      <c r="M842" s="172" t="n">
        <f aca="false">O842+P842/60+Q842/3600</f>
        <v>50.1375</v>
      </c>
      <c r="N842" s="196" t="n">
        <f aca="false">R842+S842/60+T842/3600</f>
        <v>11.7944444444444</v>
      </c>
      <c r="O842" s="174" t="n">
        <v>50</v>
      </c>
      <c r="P842" s="174" t="n">
        <v>8</v>
      </c>
      <c r="Q842" s="174" t="n">
        <v>15</v>
      </c>
      <c r="R842" s="174" t="n">
        <v>11</v>
      </c>
      <c r="S842" s="174" t="n">
        <v>47</v>
      </c>
      <c r="T842" s="174" t="n">
        <v>40</v>
      </c>
      <c r="U842" s="166" t="n">
        <v>27</v>
      </c>
    </row>
    <row r="843" customFormat="false" ht="12.75" hidden="false" customHeight="false" outlineLevel="0" collapsed="false">
      <c r="A843" s="189" t="s">
        <v>1522</v>
      </c>
      <c r="B843" s="189"/>
      <c r="D843" s="190" t="n">
        <v>122.3</v>
      </c>
      <c r="H843" s="198" t="n">
        <v>371</v>
      </c>
      <c r="I843" s="194"/>
      <c r="J843" s="195"/>
      <c r="K843" s="195"/>
      <c r="L843" s="200"/>
      <c r="M843" s="172" t="n">
        <f aca="false">O843+P843/60+Q843/3600</f>
        <v>50.0188888888889</v>
      </c>
      <c r="N843" s="196" t="n">
        <f aca="false">R843+S843/60+T843/3600</f>
        <v>8.98222222222222</v>
      </c>
      <c r="O843" s="174" t="n">
        <v>50</v>
      </c>
      <c r="P843" s="174" t="n">
        <v>1</v>
      </c>
      <c r="Q843" s="174" t="n">
        <v>8</v>
      </c>
      <c r="R843" s="174" t="n">
        <v>8</v>
      </c>
      <c r="S843" s="174" t="n">
        <v>58</v>
      </c>
      <c r="T843" s="174" t="n">
        <v>56</v>
      </c>
      <c r="U843" s="166" t="n">
        <v>45</v>
      </c>
    </row>
    <row r="844" customFormat="false" ht="12.75" hidden="false" customHeight="false" outlineLevel="0" collapsed="false">
      <c r="A844" s="189" t="s">
        <v>1523</v>
      </c>
      <c r="B844" s="189"/>
      <c r="C844" s="166" t="s">
        <v>1524</v>
      </c>
      <c r="D844" s="190" t="n">
        <v>123.05</v>
      </c>
      <c r="F844" s="169" t="s">
        <v>123</v>
      </c>
      <c r="G844" s="169" t="s">
        <v>453</v>
      </c>
      <c r="H844" s="193" t="n">
        <v>266</v>
      </c>
      <c r="I844" s="194" t="s">
        <v>131</v>
      </c>
      <c r="J844" s="195" t="n">
        <v>1300</v>
      </c>
      <c r="K844" s="195"/>
      <c r="L844" s="194" t="s">
        <v>53</v>
      </c>
      <c r="M844" s="172" t="n">
        <f aca="false">O844+P844/60+Q844/3600</f>
        <v>51.9975</v>
      </c>
      <c r="N844" s="196" t="n">
        <f aca="false">R844+S844/60+T844/3600</f>
        <v>12.1369444444444</v>
      </c>
      <c r="O844" s="174" t="n">
        <v>51</v>
      </c>
      <c r="P844" s="174" t="n">
        <v>59</v>
      </c>
      <c r="Q844" s="174" t="n">
        <v>51</v>
      </c>
      <c r="R844" s="174" t="n">
        <v>12</v>
      </c>
      <c r="S844" s="174" t="n">
        <v>8</v>
      </c>
      <c r="T844" s="174" t="n">
        <v>13</v>
      </c>
      <c r="U844" s="166" t="n">
        <v>16</v>
      </c>
    </row>
    <row r="845" customFormat="false" ht="12.75" hidden="false" customHeight="false" outlineLevel="0" collapsed="false">
      <c r="A845" s="189" t="s">
        <v>1525</v>
      </c>
      <c r="B845" s="189"/>
      <c r="D845" s="190" t="n">
        <v>122.3</v>
      </c>
      <c r="H845" s="198" t="n">
        <v>1411</v>
      </c>
      <c r="I845" s="194"/>
      <c r="J845" s="195"/>
      <c r="K845" s="195"/>
      <c r="L845" s="200"/>
      <c r="M845" s="172" t="n">
        <f aca="false">O845+P845/60+Q845/3600</f>
        <v>51.3686111111111</v>
      </c>
      <c r="N845" s="196" t="n">
        <f aca="false">R845+S845/60+T845/3600</f>
        <v>9.33388888888889</v>
      </c>
      <c r="O845" s="174" t="n">
        <v>51</v>
      </c>
      <c r="P845" s="174" t="n">
        <v>22</v>
      </c>
      <c r="Q845" s="174" t="n">
        <v>7</v>
      </c>
      <c r="R845" s="174" t="n">
        <v>9</v>
      </c>
      <c r="S845" s="174" t="n">
        <v>20</v>
      </c>
      <c r="T845" s="174" t="n">
        <v>2</v>
      </c>
      <c r="U845" s="166" t="n">
        <v>43</v>
      </c>
    </row>
    <row r="846" customFormat="false" ht="12.75" hidden="false" customHeight="false" outlineLevel="0" collapsed="false">
      <c r="A846" s="189" t="s">
        <v>1526</v>
      </c>
      <c r="B846" s="189"/>
      <c r="C846" s="189" t="s">
        <v>1527</v>
      </c>
      <c r="D846" s="190" t="n">
        <v>123.825</v>
      </c>
      <c r="E846" s="191"/>
      <c r="F846" s="192" t="s">
        <v>129</v>
      </c>
      <c r="G846" s="192" t="s">
        <v>153</v>
      </c>
      <c r="H846" s="193" t="n">
        <v>1133</v>
      </c>
      <c r="I846" s="194" t="s">
        <v>222</v>
      </c>
      <c r="J846" s="195" t="n">
        <v>2675</v>
      </c>
      <c r="K846" s="195" t="n">
        <v>45</v>
      </c>
      <c r="L846" s="194" t="s">
        <v>120</v>
      </c>
      <c r="M846" s="172" t="n">
        <f aca="false">O846+P846/60+Q846/3600</f>
        <v>49.2094444444445</v>
      </c>
      <c r="N846" s="196" t="n">
        <f aca="false">R846+S846/60+T846/3600</f>
        <v>7.40111111111111</v>
      </c>
      <c r="O846" s="174" t="n">
        <v>49</v>
      </c>
      <c r="P846" s="174" t="n">
        <v>12</v>
      </c>
      <c r="Q846" s="174" t="n">
        <v>34</v>
      </c>
      <c r="R846" s="174" t="n">
        <v>7</v>
      </c>
      <c r="S846" s="174" t="n">
        <v>24</v>
      </c>
      <c r="T846" s="174" t="n">
        <v>4</v>
      </c>
      <c r="U846" s="166" t="n">
        <v>44</v>
      </c>
    </row>
    <row r="847" customFormat="false" ht="12.75" hidden="false" customHeight="false" outlineLevel="0" collapsed="false">
      <c r="A847" s="189" t="s">
        <v>1528</v>
      </c>
      <c r="B847" s="189"/>
      <c r="C847" s="189" t="s">
        <v>1529</v>
      </c>
      <c r="D847" s="190" t="n">
        <v>122.9</v>
      </c>
      <c r="E847" s="191"/>
      <c r="F847" s="192" t="s">
        <v>123</v>
      </c>
      <c r="G847" s="192" t="s">
        <v>252</v>
      </c>
      <c r="H847" s="193" t="n">
        <v>1050</v>
      </c>
      <c r="I847" s="194" t="s">
        <v>159</v>
      </c>
      <c r="J847" s="195" t="n">
        <v>800</v>
      </c>
      <c r="K847" s="195" t="n">
        <v>30</v>
      </c>
      <c r="L847" s="194" t="s">
        <v>132</v>
      </c>
      <c r="M847" s="172" t="n">
        <f aca="false">O847+P847/60+Q847/3600</f>
        <v>50.7030555555556</v>
      </c>
      <c r="N847" s="196" t="n">
        <f aca="false">R847+S847/60+T847/3600</f>
        <v>12.4594444444444</v>
      </c>
      <c r="O847" s="174" t="n">
        <v>50</v>
      </c>
      <c r="P847" s="174" t="n">
        <v>42</v>
      </c>
      <c r="Q847" s="174" t="n">
        <v>11</v>
      </c>
      <c r="R847" s="174" t="n">
        <v>12</v>
      </c>
      <c r="S847" s="174" t="n">
        <v>27</v>
      </c>
      <c r="T847" s="174" t="n">
        <v>34</v>
      </c>
      <c r="U847" s="166" t="n">
        <v>28</v>
      </c>
    </row>
    <row r="848" customFormat="false" ht="12.75" hidden="false" customHeight="false" outlineLevel="0" collapsed="false">
      <c r="A848" s="189"/>
      <c r="B848" s="189"/>
      <c r="C848" s="189"/>
      <c r="D848" s="190"/>
      <c r="E848" s="191"/>
      <c r="F848" s="192"/>
      <c r="G848" s="192"/>
      <c r="H848" s="193"/>
      <c r="I848" s="194"/>
      <c r="J848" s="195"/>
      <c r="K848" s="195"/>
      <c r="L848" s="194"/>
    </row>
    <row r="849" customFormat="false" ht="12.75" hidden="false" customHeight="false" outlineLevel="0" collapsed="false">
      <c r="A849" s="188" t="s">
        <v>1530</v>
      </c>
      <c r="B849" s="188" t="s">
        <v>114</v>
      </c>
      <c r="C849" s="188" t="s">
        <v>114</v>
      </c>
      <c r="D849" s="167" t="s">
        <v>114</v>
      </c>
      <c r="E849" s="168" t="s">
        <v>114</v>
      </c>
      <c r="F849" s="169" t="s">
        <v>114</v>
      </c>
      <c r="G849" s="169" t="s">
        <v>114</v>
      </c>
      <c r="H849" s="229" t="s">
        <v>114</v>
      </c>
      <c r="I849" s="169" t="s">
        <v>114</v>
      </c>
      <c r="J849" s="230" t="s">
        <v>114</v>
      </c>
      <c r="K849" s="230" t="s">
        <v>114</v>
      </c>
      <c r="L849" s="169" t="s">
        <v>114</v>
      </c>
      <c r="M849" s="231" t="s">
        <v>114</v>
      </c>
      <c r="N849" s="232" t="s">
        <v>114</v>
      </c>
      <c r="O849" s="187"/>
      <c r="P849" s="187"/>
      <c r="Q849" s="187"/>
      <c r="R849" s="187"/>
      <c r="S849" s="187"/>
      <c r="T849" s="187"/>
      <c r="U849" s="185" t="s">
        <v>114</v>
      </c>
    </row>
  </sheetData>
  <mergeCells count="1">
    <mergeCell ref="F1:G1"/>
  </mergeCells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false" showZeros="true" rightToLeft="false" tabSelected="false" showOutlineSymbols="fals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3.28"/>
    <col collapsed="false" customWidth="true" hidden="false" outlineLevel="0" max="2" min="2" style="234" width="10.71"/>
    <col collapsed="false" customWidth="true" hidden="false" outlineLevel="0" max="3" min="3" style="235" width="10.71"/>
    <col collapsed="false" customWidth="false" hidden="false" outlineLevel="0" max="4" min="4" style="236" width="9.14"/>
    <col collapsed="false" customWidth="false" hidden="false" outlineLevel="0" max="5" min="5" style="237" width="9.14"/>
    <col collapsed="false" customWidth="false" hidden="false" outlineLevel="0" max="6" min="6" style="238" width="9.14"/>
    <col collapsed="false" customWidth="false" hidden="false" outlineLevel="0" max="20" min="7" style="239" width="9.14"/>
    <col collapsed="false" customWidth="false" hidden="false" outlineLevel="0" max="257" min="21" style="238" width="9.14"/>
  </cols>
  <sheetData>
    <row r="1" s="243" customFormat="true" ht="20.1" hidden="false" customHeight="true" outlineLevel="0" collapsed="false">
      <c r="A1" s="233" t="s">
        <v>1531</v>
      </c>
      <c r="B1" s="233" t="s">
        <v>1532</v>
      </c>
      <c r="C1" s="240" t="s">
        <v>1533</v>
      </c>
      <c r="D1" s="241" t="s">
        <v>1534</v>
      </c>
      <c r="E1" s="242" t="s">
        <v>1535</v>
      </c>
      <c r="F1" s="243" t="s">
        <v>1536</v>
      </c>
      <c r="G1" s="244" t="n">
        <v>0</v>
      </c>
      <c r="H1" s="244" t="n">
        <v>15</v>
      </c>
      <c r="I1" s="244" t="n">
        <v>45</v>
      </c>
      <c r="J1" s="244" t="n">
        <v>75</v>
      </c>
      <c r="K1" s="244" t="n">
        <v>105</v>
      </c>
      <c r="L1" s="244" t="n">
        <v>135</v>
      </c>
      <c r="M1" s="244" t="n">
        <v>165</v>
      </c>
      <c r="N1" s="244" t="n">
        <v>195</v>
      </c>
      <c r="O1" s="244" t="n">
        <v>225</v>
      </c>
      <c r="P1" s="244" t="n">
        <v>255</v>
      </c>
      <c r="Q1" s="244" t="n">
        <v>285</v>
      </c>
      <c r="R1" s="244" t="n">
        <v>315</v>
      </c>
      <c r="S1" s="244" t="n">
        <v>345</v>
      </c>
      <c r="T1" s="244" t="n">
        <v>360</v>
      </c>
    </row>
    <row r="2" s="248" customFormat="true" ht="15" hidden="false" customHeight="true" outlineLevel="0" collapsed="false">
      <c r="A2" s="243" t="s">
        <v>113</v>
      </c>
      <c r="B2" s="243" t="s">
        <v>114</v>
      </c>
      <c r="C2" s="245" t="s">
        <v>114</v>
      </c>
      <c r="D2" s="246"/>
      <c r="E2" s="247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35" customFormat="true" ht="15" hidden="false" customHeight="true" outlineLevel="0" collapsed="false">
      <c r="A3" s="243" t="s">
        <v>1537</v>
      </c>
      <c r="B3" s="243" t="s">
        <v>1538</v>
      </c>
      <c r="C3" s="235" t="n">
        <v>120</v>
      </c>
      <c r="D3" s="236" t="n">
        <v>50</v>
      </c>
      <c r="E3" s="237" t="n">
        <v>12</v>
      </c>
      <c r="G3" s="239" t="n">
        <v>0</v>
      </c>
      <c r="H3" s="239" t="n">
        <v>0</v>
      </c>
      <c r="I3" s="239" t="n">
        <v>0</v>
      </c>
      <c r="J3" s="239" t="n">
        <v>0</v>
      </c>
      <c r="K3" s="239" t="n">
        <v>0</v>
      </c>
      <c r="L3" s="239" t="n">
        <v>0</v>
      </c>
      <c r="M3" s="239" t="n">
        <v>0</v>
      </c>
      <c r="N3" s="239" t="n">
        <v>0</v>
      </c>
      <c r="O3" s="239" t="n">
        <v>0</v>
      </c>
      <c r="P3" s="239" t="n">
        <v>0</v>
      </c>
      <c r="Q3" s="239" t="n">
        <v>0</v>
      </c>
      <c r="R3" s="239" t="n">
        <v>0</v>
      </c>
      <c r="S3" s="239" t="n">
        <v>0</v>
      </c>
      <c r="T3" s="239" t="n">
        <v>0</v>
      </c>
    </row>
    <row r="4" s="236" customFormat="true" ht="15" hidden="false" customHeight="true" outlineLevel="0" collapsed="false">
      <c r="A4" s="243" t="s">
        <v>1539</v>
      </c>
      <c r="B4" s="243" t="s">
        <v>1540</v>
      </c>
      <c r="C4" s="235" t="n">
        <v>120</v>
      </c>
      <c r="D4" s="236" t="n">
        <v>50</v>
      </c>
      <c r="E4" s="237" t="n">
        <v>12</v>
      </c>
      <c r="G4" s="239" t="n">
        <v>0</v>
      </c>
      <c r="H4" s="239" t="n">
        <v>0</v>
      </c>
      <c r="I4" s="239" t="n">
        <v>0</v>
      </c>
      <c r="J4" s="239" t="n">
        <v>0</v>
      </c>
      <c r="K4" s="239" t="n">
        <v>0</v>
      </c>
      <c r="L4" s="239" t="n">
        <v>0</v>
      </c>
      <c r="M4" s="239" t="n">
        <v>0</v>
      </c>
      <c r="N4" s="239" t="n">
        <v>0</v>
      </c>
      <c r="O4" s="239" t="n">
        <v>0</v>
      </c>
      <c r="P4" s="239" t="n">
        <v>0</v>
      </c>
      <c r="Q4" s="239" t="n">
        <v>0</v>
      </c>
      <c r="R4" s="239" t="n">
        <v>0</v>
      </c>
      <c r="S4" s="239" t="n">
        <v>0</v>
      </c>
      <c r="T4" s="239" t="n">
        <v>0</v>
      </c>
    </row>
    <row r="11" s="249" customFormat="true" ht="15" hidden="false" customHeight="true" outlineLevel="0" collapsed="false">
      <c r="A11" s="233" t="s">
        <v>1530</v>
      </c>
      <c r="B11" s="233" t="s">
        <v>114</v>
      </c>
      <c r="C11" s="245" t="s">
        <v>114</v>
      </c>
      <c r="D11" s="246"/>
      <c r="E11" s="247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</row>
  </sheetData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false" defaultGridColor="true" view="normal" topLeftCell="A20" colorId="64" zoomScale="100" zoomScaleNormal="100" zoomScalePageLayoutView="100" workbookViewId="0">
      <selection pane="topLeft" activeCell="B65536" activeCellId="0" sqref="B65536"/>
    </sheetView>
  </sheetViews>
  <sheetFormatPr defaultColWidth="11.0546875" defaultRowHeight="20.1" zeroHeight="true" outlineLevelRow="0" outlineLevelCol="0"/>
  <cols>
    <col collapsed="false" customWidth="true" hidden="false" outlineLevel="0" max="1" min="1" style="250" width="4.56"/>
    <col collapsed="false" customWidth="true" hidden="false" outlineLevel="0" max="8" min="2" style="251" width="11.42"/>
    <col collapsed="false" customWidth="false" hidden="true" outlineLevel="0" max="257" min="9" style="252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253" t="s">
        <v>1541</v>
      </c>
      <c r="B1" s="253"/>
      <c r="C1" s="253"/>
      <c r="D1" s="253"/>
      <c r="E1" s="253"/>
      <c r="F1" s="253"/>
      <c r="G1" s="253"/>
      <c r="H1" s="253"/>
    </row>
    <row r="2" customFormat="false" ht="20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20.1" hidden="false" customHeight="true" outlineLevel="0" collapsed="false">
      <c r="A3" s="255" t="s">
        <v>1542</v>
      </c>
      <c r="B3" s="255"/>
      <c r="C3" s="255"/>
      <c r="D3" s="255"/>
      <c r="E3" s="255"/>
      <c r="F3" s="255"/>
      <c r="G3" s="255"/>
      <c r="H3" s="255"/>
    </row>
    <row r="4" customFormat="false" ht="20.1" hidden="false" customHeight="true" outlineLevel="0" collapsed="false"/>
    <row r="5" customFormat="false" ht="20.1" hidden="false" customHeight="true" outlineLevel="0" collapsed="false">
      <c r="A5" s="250" t="s">
        <v>1543</v>
      </c>
      <c r="B5" s="256" t="s">
        <v>1544</v>
      </c>
      <c r="C5" s="256"/>
      <c r="D5" s="256"/>
      <c r="E5" s="256"/>
      <c r="F5" s="256"/>
      <c r="G5" s="256"/>
      <c r="H5" s="256"/>
    </row>
    <row r="6" customFormat="false" ht="30" hidden="false" customHeight="true" outlineLevel="0" collapsed="false">
      <c r="A6" s="257" t="s">
        <v>1545</v>
      </c>
      <c r="B6" s="258" t="s">
        <v>1546</v>
      </c>
      <c r="C6" s="258"/>
      <c r="D6" s="258"/>
      <c r="E6" s="258"/>
      <c r="F6" s="258"/>
      <c r="G6" s="258"/>
      <c r="H6" s="258"/>
    </row>
    <row r="7" customFormat="false" ht="20.1" hidden="false" customHeight="true" outlineLevel="0" collapsed="false">
      <c r="A7" s="250" t="s">
        <v>1547</v>
      </c>
      <c r="B7" s="259" t="s">
        <v>1548</v>
      </c>
      <c r="C7" s="259"/>
      <c r="D7" s="259"/>
      <c r="E7" s="259"/>
      <c r="F7" s="259"/>
      <c r="G7" s="259"/>
      <c r="H7" s="259"/>
    </row>
    <row r="8" customFormat="false" ht="20.1" hidden="false" customHeight="true" outlineLevel="0" collapsed="false">
      <c r="A8" s="250" t="s">
        <v>1549</v>
      </c>
      <c r="B8" s="259" t="s">
        <v>1550</v>
      </c>
      <c r="C8" s="259"/>
      <c r="D8" s="259"/>
      <c r="E8" s="259"/>
      <c r="F8" s="259"/>
      <c r="G8" s="259"/>
      <c r="H8" s="259"/>
    </row>
    <row r="9" customFormat="false" ht="20.1" hidden="false" customHeight="true" outlineLevel="0" collapsed="false">
      <c r="A9" s="250" t="s">
        <v>1551</v>
      </c>
      <c r="B9" s="260" t="s">
        <v>1552</v>
      </c>
      <c r="C9" s="260"/>
      <c r="D9" s="260"/>
      <c r="E9" s="260"/>
      <c r="F9" s="260"/>
      <c r="G9" s="260"/>
      <c r="H9" s="260"/>
    </row>
    <row r="10" customFormat="false" ht="20.1" hidden="false" customHeight="true" outlineLevel="0" collapsed="false">
      <c r="A10" s="250" t="s">
        <v>1553</v>
      </c>
      <c r="B10" s="259" t="s">
        <v>1554</v>
      </c>
      <c r="C10" s="259"/>
      <c r="D10" s="259"/>
      <c r="E10" s="259"/>
      <c r="F10" s="259"/>
      <c r="G10" s="259"/>
      <c r="H10" s="259"/>
    </row>
    <row r="11" customFormat="false" ht="20.1" hidden="false" customHeight="true" outlineLevel="0" collapsed="false">
      <c r="A11" s="250" t="s">
        <v>1555</v>
      </c>
      <c r="B11" s="259" t="s">
        <v>1556</v>
      </c>
      <c r="C11" s="259"/>
      <c r="D11" s="259"/>
      <c r="E11" s="259"/>
      <c r="F11" s="259"/>
      <c r="G11" s="259"/>
      <c r="H11" s="259"/>
    </row>
    <row r="12" customFormat="false" ht="20.1" hidden="false" customHeight="true" outlineLevel="0" collapsed="false">
      <c r="B12" s="252"/>
    </row>
    <row r="13" customFormat="false" ht="20.1" hidden="false" customHeight="true" outlineLevel="0" collapsed="false">
      <c r="B13" s="251" t="s">
        <v>1557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55" t="s">
        <v>1558</v>
      </c>
      <c r="B15" s="255"/>
      <c r="C15" s="255"/>
      <c r="D15" s="255"/>
      <c r="E15" s="255"/>
      <c r="F15" s="255"/>
      <c r="G15" s="255"/>
      <c r="H15" s="255"/>
    </row>
    <row r="16" customFormat="false" ht="20.1" hidden="false" customHeight="true" outlineLevel="0" collapsed="false">
      <c r="A16" s="261"/>
      <c r="B16" s="261"/>
      <c r="C16" s="261"/>
      <c r="D16" s="261"/>
      <c r="E16" s="261"/>
      <c r="F16" s="261"/>
      <c r="G16" s="261"/>
      <c r="H16" s="261"/>
    </row>
    <row r="17" customFormat="false" ht="20.1" hidden="false" customHeight="true" outlineLevel="0" collapsed="false">
      <c r="A17" s="250" t="s">
        <v>1543</v>
      </c>
      <c r="B17" s="259" t="s">
        <v>1559</v>
      </c>
      <c r="C17" s="259"/>
      <c r="D17" s="259"/>
      <c r="E17" s="259"/>
      <c r="F17" s="259"/>
      <c r="G17" s="259"/>
      <c r="H17" s="259"/>
    </row>
    <row r="18" customFormat="false" ht="30" hidden="false" customHeight="true" outlineLevel="0" collapsed="false">
      <c r="A18" s="257" t="s">
        <v>1545</v>
      </c>
      <c r="B18" s="258" t="s">
        <v>1560</v>
      </c>
      <c r="C18" s="258"/>
      <c r="D18" s="258"/>
      <c r="E18" s="258"/>
      <c r="F18" s="258"/>
      <c r="G18" s="258"/>
      <c r="H18" s="258"/>
    </row>
    <row r="19" customFormat="false" ht="30" hidden="false" customHeight="true" outlineLevel="0" collapsed="false">
      <c r="A19" s="257" t="s">
        <v>1561</v>
      </c>
      <c r="B19" s="258" t="s">
        <v>1562</v>
      </c>
      <c r="C19" s="258"/>
      <c r="D19" s="258"/>
      <c r="E19" s="258"/>
      <c r="F19" s="258"/>
      <c r="G19" s="258"/>
      <c r="H19" s="258"/>
    </row>
    <row r="20" customFormat="false" ht="30" hidden="false" customHeight="true" outlineLevel="0" collapsed="false">
      <c r="A20" s="257" t="s">
        <v>1563</v>
      </c>
      <c r="B20" s="258" t="s">
        <v>1564</v>
      </c>
      <c r="C20" s="258"/>
      <c r="D20" s="258"/>
      <c r="E20" s="258"/>
      <c r="F20" s="258"/>
      <c r="G20" s="258"/>
      <c r="H20" s="258"/>
    </row>
    <row r="21" customFormat="false" ht="30" hidden="false" customHeight="true" outlineLevel="0" collapsed="false">
      <c r="A21" s="257" t="s">
        <v>1565</v>
      </c>
      <c r="B21" s="258" t="s">
        <v>1566</v>
      </c>
      <c r="C21" s="258"/>
      <c r="D21" s="258"/>
      <c r="E21" s="258"/>
      <c r="F21" s="258"/>
      <c r="G21" s="258"/>
      <c r="H21" s="258"/>
    </row>
    <row r="22" customFormat="false" ht="20.1" hidden="false" customHeight="true" outlineLevel="0" collapsed="false">
      <c r="B22" s="258"/>
      <c r="C22" s="258"/>
      <c r="D22" s="258"/>
      <c r="E22" s="258"/>
      <c r="F22" s="258"/>
      <c r="G22" s="258"/>
      <c r="H22" s="258"/>
    </row>
    <row r="23" customFormat="false" ht="20.1" hidden="false" customHeight="true" outlineLevel="0" collapsed="false">
      <c r="B23" s="259"/>
      <c r="C23" s="259"/>
      <c r="D23" s="259"/>
      <c r="E23" s="259"/>
      <c r="F23" s="259"/>
      <c r="G23" s="259"/>
      <c r="H23" s="259"/>
    </row>
    <row r="24" customFormat="false" ht="20.1" hidden="false" customHeight="true" outlineLevel="0" collapsed="false"/>
  </sheetData>
  <sheetProtection sheet="true" objects="true" scenarios="true" selectLockedCells="true"/>
  <mergeCells count="17">
    <mergeCell ref="A1:H1"/>
    <mergeCell ref="A3:H3"/>
    <mergeCell ref="B5:H5"/>
    <mergeCell ref="B6:H6"/>
    <mergeCell ref="B7:H7"/>
    <mergeCell ref="B8:H8"/>
    <mergeCell ref="B9:H9"/>
    <mergeCell ref="B10:H10"/>
    <mergeCell ref="B11:H11"/>
    <mergeCell ref="A15:H15"/>
    <mergeCell ref="B17:H17"/>
    <mergeCell ref="B18:H18"/>
    <mergeCell ref="B19:H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5:16:06Z</dcterms:created>
  <dc:creator>Günter Wetzel &amp; Astrid Kuhr</dc:creator>
  <dc:description/>
  <dc:language>en-US</dc:language>
  <cp:lastModifiedBy>isr130</cp:lastModifiedBy>
  <cp:lastPrinted>2006-11-10T08:46:56Z</cp:lastPrinted>
  <dcterms:modified xsi:type="dcterms:W3CDTF">2006-11-10T09:52:31Z</dcterms:modified>
  <cp:revision>0</cp:revision>
  <dc:subject>Flugvorbereitung</dc:subject>
  <dc:title>FlightLo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Günter Wetzel &amp; Astrid Kuhr</vt:lpwstr>
  </property>
</Properties>
</file>